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1" sheetId="2" state="visible" r:id="rId3"/>
  </sheets>
  <definedNames>
    <definedName function="false" hidden="false" localSheetId="1" name="_xlnm.Print_Area" vbProcedure="false">FP2021!$A$1:$J$541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1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877">
  <si>
    <t xml:space="preserve">Финансијски план за 2021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10.02.2021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1. ГОДИНУ( II измена)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DEO 1 Zbirni Sestomesecni-07-Sekundarna" xfId="60"/>
    <cellStyle name="Normal_Meni" xfId="61"/>
    <cellStyle name="Normal_ZR_Obrasci_2005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0680</xdr:colOff>
      <xdr:row>10</xdr:row>
      <xdr:rowOff>50760</xdr:rowOff>
    </xdr:from>
    <xdr:to>
      <xdr:col>4</xdr:col>
      <xdr:colOff>739800</xdr:colOff>
      <xdr:row>12</xdr:row>
      <xdr:rowOff>648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5920" y="3041640"/>
          <a:ext cx="10411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0120</xdr:colOff>
      <xdr:row>12</xdr:row>
      <xdr:rowOff>165240</xdr:rowOff>
    </xdr:from>
    <xdr:to>
      <xdr:col>4</xdr:col>
      <xdr:colOff>739800</xdr:colOff>
      <xdr:row>14</xdr:row>
      <xdr:rowOff>1872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5360" y="3565800"/>
          <a:ext cx="1021680" cy="3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440</xdr:colOff>
      <xdr:row>2</xdr:row>
      <xdr:rowOff>89280</xdr:rowOff>
    </xdr:from>
    <xdr:to>
      <xdr:col>1</xdr:col>
      <xdr:colOff>1609560</xdr:colOff>
      <xdr:row>3</xdr:row>
      <xdr:rowOff>572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25440" y="1337040"/>
          <a:ext cx="1482120" cy="2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40</xdr:colOff>
      <xdr:row>4</xdr:row>
      <xdr:rowOff>37800</xdr:rowOff>
    </xdr:from>
    <xdr:to>
      <xdr:col>1</xdr:col>
      <xdr:colOff>1609560</xdr:colOff>
      <xdr:row>5</xdr:row>
      <xdr:rowOff>16524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39840" y="1704600"/>
          <a:ext cx="1467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440</xdr:colOff>
      <xdr:row>3</xdr:row>
      <xdr:rowOff>954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0960" y="1323720"/>
          <a:ext cx="40057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440</xdr:rowOff>
    </xdr:from>
    <xdr:to>
      <xdr:col>2</xdr:col>
      <xdr:colOff>4000320</xdr:colOff>
      <xdr:row>5</xdr:row>
      <xdr:rowOff>16524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0960" y="1686240"/>
          <a:ext cx="40003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6</xdr:row>
      <xdr:rowOff>12960</xdr:rowOff>
    </xdr:from>
    <xdr:to>
      <xdr:col>1</xdr:col>
      <xdr:colOff>160956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38160" y="2190960"/>
          <a:ext cx="1769400" cy="2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3560</xdr:rowOff>
    </xdr:from>
    <xdr:to>
      <xdr:col>1</xdr:col>
      <xdr:colOff>1692720</xdr:colOff>
      <xdr:row>9</xdr:row>
      <xdr:rowOff>17820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46440"/>
          <a:ext cx="1820520" cy="2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78200</xdr:rowOff>
    </xdr:from>
    <xdr:to>
      <xdr:col>1</xdr:col>
      <xdr:colOff>1616400</xdr:colOff>
      <xdr:row>10</xdr:row>
      <xdr:rowOff>19044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49840"/>
          <a:ext cx="17442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440</xdr:rowOff>
    </xdr:from>
    <xdr:to>
      <xdr:col>1</xdr:col>
      <xdr:colOff>1616400</xdr:colOff>
      <xdr:row>11</xdr:row>
      <xdr:rowOff>1962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181320"/>
          <a:ext cx="174420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1</xdr:row>
      <xdr:rowOff>196200</xdr:rowOff>
    </xdr:from>
    <xdr:to>
      <xdr:col>1</xdr:col>
      <xdr:colOff>162180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57600" y="3387240"/>
          <a:ext cx="176220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13</xdr:row>
      <xdr:rowOff>6120</xdr:rowOff>
    </xdr:from>
    <xdr:to>
      <xdr:col>1</xdr:col>
      <xdr:colOff>1621800</xdr:colOff>
      <xdr:row>13</xdr:row>
      <xdr:rowOff>25416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51120" y="3616200"/>
          <a:ext cx="17686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D20" activeCellId="0" sqref="D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25.72"/>
    <col collapsed="false" customWidth="true" hidden="false" outlineLevel="0" max="3" min="3" style="1" width="56.81"/>
    <col collapsed="false" customWidth="true" hidden="false" outlineLevel="0" max="4" min="4" style="1" width="20.17"/>
    <col collapsed="false" customWidth="true" hidden="false" outlineLevel="0" max="5" min="5" style="1" width="36.81"/>
    <col collapsed="false" customWidth="true" hidden="false" outlineLevel="0" max="6" min="6" style="1" width="38.26"/>
    <col collapsed="false" customWidth="true" hidden="false" outlineLevel="0" max="7" min="7" style="1" width="27.44"/>
    <col collapsed="false" customWidth="false" hidden="false" outlineLevel="0" max="257" min="8" style="1" width="9.1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2.5" hidden="false" customHeight="false" outlineLevel="0" collapsed="false">
      <c r="B8" s="6"/>
      <c r="C8" s="6"/>
      <c r="D8" s="6"/>
      <c r="E8" s="6"/>
    </row>
    <row r="9" customFormat="false" ht="12.5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2.5" hidden="false" customHeight="false" outlineLevel="0" collapsed="false"/>
    <row r="27" customFormat="false" ht="12.5" hidden="true" customHeight="false" outlineLevel="0" collapsed="false"/>
    <row r="28" customFormat="false" ht="12" hidden="true" customHeight="true" outlineLevel="0" collapsed="false"/>
    <row r="29" customFormat="false" ht="12.5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65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65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65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65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65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65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65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65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65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65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65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65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65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65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65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65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65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65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65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65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65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65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65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65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65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65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65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65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65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2.5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2.5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2.5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2.5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2.5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2.5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2.5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2.5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2.5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2.5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2.5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2.5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2.5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2.5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2.5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2.5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2.5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2.5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2.5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2.5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2.5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2.5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2.5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2.5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2.5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2.5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2.5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2.5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2.5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2.5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2.5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2.5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2.5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2.5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2.5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2.5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2.5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2.5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2.5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2.5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2.5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2.5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2.5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2.5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2.5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2.5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2.5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2.5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2.5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2.5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2.5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2.5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2.5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2.5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2.5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2.5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2.5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2.5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2.5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2.5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2.5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2.5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2.5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2.5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2.5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2.5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2.5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2.5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2.5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2.5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2.5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2.5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2.5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2.5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2.5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2.5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2.5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2.5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2.5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2.5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2.5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2.5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2.5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2.5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2.5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2.5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2.5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2.5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2.5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2.5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2.5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2.5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2.5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2.5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2.5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2.5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2.5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2.5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2.5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2.5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2.5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2.5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2.5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2.5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2.5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2.5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2.5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2.5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2.5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2.5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2.5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2.5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2.5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2.5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2.5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2.5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2.5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2.5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2.5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2.5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2.5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2.5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2.5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2.5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2.5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2.5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2.5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2.5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2.5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2.5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2.5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2.5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2.5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2.5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2.5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2.5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2.5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2.5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2.5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2.5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2.5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2.5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2.5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2.5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2.5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2.5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2.5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2.5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2.5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2.5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2.5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2.5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2.5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2.5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2.5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2.5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2.5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2.5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2.5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2.5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2.5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2.5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2.5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2.5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2.5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2.5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2.5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2.5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2.5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2.5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2.5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2.5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2.5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2.5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2.5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4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2.5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2.5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2.5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2.5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2.5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2.5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2.5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2.5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2.5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2.5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2.5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2.5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2.5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2.5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2.5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2.5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2.5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2.5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2.5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2.5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2.5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2.5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2.5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2.5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2.5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2.5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2.5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2.5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2.5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2.5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2.5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2.5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2.5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2.5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2.5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2.5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2.5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2.5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2.5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2.5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2.5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2.5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2.5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2.5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2.5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2.5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2.5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2.5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2.5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2.5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2.5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2.5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2.5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2.5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2.5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2.5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2.5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2.5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2.5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2.5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2.5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2.5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2.5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2.5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2.5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2.5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2.5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2.5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2.5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2.5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2.5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2.5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2.5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2.5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2.5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2.5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2.5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2.5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2.5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2.5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2.5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2.5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2.5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2.5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2.5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2.5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2.5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2.5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2.5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2.5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2.5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2.5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2.5" hidden="true" customHeight="false" outlineLevel="0" collapsed="false">
      <c r="A327" s="17"/>
      <c r="B327" s="14" t="s">
        <v>361</v>
      </c>
      <c r="C327" s="15" t="s">
        <v>363</v>
      </c>
    </row>
    <row r="328" customFormat="false" ht="12.5" hidden="true" customHeight="false" outlineLevel="0" collapsed="false">
      <c r="A328" s="17"/>
      <c r="B328" s="14" t="s">
        <v>361</v>
      </c>
      <c r="C328" s="15" t="s">
        <v>364</v>
      </c>
    </row>
    <row r="329" customFormat="false" ht="12.5" hidden="true" customHeight="false" outlineLevel="0" collapsed="false">
      <c r="A329" s="17"/>
      <c r="B329" s="14" t="s">
        <v>361</v>
      </c>
      <c r="C329" s="15" t="s">
        <v>365</v>
      </c>
    </row>
    <row r="330" customFormat="false" ht="12.5" hidden="true" customHeight="false" outlineLevel="0" collapsed="false">
      <c r="A330" s="17"/>
      <c r="B330" s="14" t="s">
        <v>361</v>
      </c>
      <c r="C330" s="15" t="s">
        <v>366</v>
      </c>
    </row>
    <row r="331" customFormat="false" ht="12.5" hidden="true" customHeight="false" outlineLevel="0" collapsed="false">
      <c r="A331" s="17"/>
      <c r="B331" s="14" t="s">
        <v>361</v>
      </c>
      <c r="C331" s="15" t="s">
        <v>367</v>
      </c>
    </row>
    <row r="332" customFormat="false" ht="12.5" hidden="true" customHeight="false" outlineLevel="0" collapsed="false">
      <c r="A332" s="17"/>
      <c r="B332" s="14" t="s">
        <v>361</v>
      </c>
      <c r="C332" s="15" t="s">
        <v>368</v>
      </c>
    </row>
    <row r="333" customFormat="false" ht="12.5" hidden="true" customHeight="false" outlineLevel="0" collapsed="false">
      <c r="A333" s="17"/>
      <c r="B333" s="14" t="s">
        <v>361</v>
      </c>
      <c r="C333" s="15" t="s">
        <v>369</v>
      </c>
    </row>
    <row r="334" customFormat="false" ht="12.5" hidden="true" customHeight="false" outlineLevel="0" collapsed="false">
      <c r="A334" s="17"/>
      <c r="B334" s="14" t="s">
        <v>361</v>
      </c>
      <c r="C334" s="15" t="s">
        <v>370</v>
      </c>
    </row>
    <row r="335" customFormat="false" ht="12.5" hidden="true" customHeight="false" outlineLevel="0" collapsed="false">
      <c r="A335" s="17"/>
      <c r="B335" s="14" t="s">
        <v>361</v>
      </c>
      <c r="C335" s="15" t="s">
        <v>371</v>
      </c>
    </row>
    <row r="336" customFormat="false" ht="12.5" hidden="true" customHeight="false" outlineLevel="0" collapsed="false">
      <c r="A336" s="17"/>
      <c r="B336" s="14" t="s">
        <v>361</v>
      </c>
      <c r="C336" s="15" t="s">
        <v>372</v>
      </c>
    </row>
    <row r="337" customFormat="false" ht="12.5" hidden="true" customHeight="false" outlineLevel="0" collapsed="false">
      <c r="A337" s="17"/>
      <c r="B337" s="14" t="s">
        <v>361</v>
      </c>
      <c r="C337" s="15" t="s">
        <v>373</v>
      </c>
    </row>
    <row r="338" customFormat="false" ht="12.5" hidden="true" customHeight="false" outlineLevel="0" collapsed="false">
      <c r="A338" s="17"/>
      <c r="B338" s="14" t="s">
        <v>361</v>
      </c>
      <c r="C338" s="15" t="s">
        <v>374</v>
      </c>
    </row>
    <row r="339" customFormat="false" ht="12.5" hidden="true" customHeight="false" outlineLevel="0" collapsed="false">
      <c r="A339" s="17"/>
      <c r="B339" s="14" t="s">
        <v>361</v>
      </c>
      <c r="C339" s="15" t="s">
        <v>375</v>
      </c>
    </row>
    <row r="340" customFormat="false" ht="12.5" hidden="true" customHeight="false" outlineLevel="0" collapsed="false">
      <c r="A340" s="17"/>
      <c r="B340" s="14" t="s">
        <v>361</v>
      </c>
      <c r="C340" s="15" t="s">
        <v>376</v>
      </c>
    </row>
    <row r="341" customFormat="false" ht="12.5" hidden="true" customHeight="false" outlineLevel="0" collapsed="false">
      <c r="A341" s="17"/>
      <c r="B341" s="14" t="s">
        <v>361</v>
      </c>
      <c r="C341" s="15" t="s">
        <v>377</v>
      </c>
    </row>
    <row r="342" customFormat="false" ht="12.5" hidden="true" customHeight="false" outlineLevel="0" collapsed="false">
      <c r="A342" s="17"/>
      <c r="B342" s="14" t="s">
        <v>361</v>
      </c>
      <c r="C342" s="15" t="s">
        <v>378</v>
      </c>
    </row>
    <row r="343" customFormat="false" ht="12.5" hidden="true" customHeight="false" outlineLevel="0" collapsed="false">
      <c r="A343" s="17"/>
      <c r="B343" s="14" t="s">
        <v>361</v>
      </c>
      <c r="C343" s="15" t="s">
        <v>379</v>
      </c>
    </row>
    <row r="344" customFormat="false" ht="12.5" hidden="true" customHeight="false" outlineLevel="0" collapsed="false">
      <c r="A344" s="17"/>
      <c r="B344" s="14" t="s">
        <v>361</v>
      </c>
      <c r="C344" s="15" t="s">
        <v>380</v>
      </c>
    </row>
    <row r="345" customFormat="false" ht="12.5" hidden="true" customHeight="false" outlineLevel="0" collapsed="false">
      <c r="A345" s="17"/>
      <c r="B345" s="14" t="s">
        <v>361</v>
      </c>
      <c r="C345" s="15" t="s">
        <v>381</v>
      </c>
    </row>
    <row r="346" customFormat="false" ht="12.5" hidden="true" customHeight="false" outlineLevel="0" collapsed="false">
      <c r="A346" s="17"/>
      <c r="B346" s="14" t="s">
        <v>361</v>
      </c>
      <c r="C346" s="15" t="s">
        <v>382</v>
      </c>
    </row>
    <row r="347" customFormat="false" ht="12.5" hidden="true" customHeight="false" outlineLevel="0" collapsed="false">
      <c r="A347" s="17"/>
      <c r="B347" s="14" t="s">
        <v>361</v>
      </c>
      <c r="C347" s="15" t="s">
        <v>383</v>
      </c>
    </row>
    <row r="348" customFormat="false" ht="12.5" hidden="true" customHeight="false" outlineLevel="0" collapsed="false">
      <c r="A348" s="17"/>
      <c r="B348" s="14" t="s">
        <v>361</v>
      </c>
      <c r="C348" s="15" t="s">
        <v>384</v>
      </c>
    </row>
    <row r="349" customFormat="false" ht="12.5" hidden="true" customHeight="false" outlineLevel="0" collapsed="false">
      <c r="A349" s="17"/>
      <c r="B349" s="14" t="s">
        <v>361</v>
      </c>
      <c r="C349" s="15" t="s">
        <v>385</v>
      </c>
    </row>
    <row r="350" customFormat="false" ht="12.5" hidden="true" customHeight="false" outlineLevel="0" collapsed="false">
      <c r="A350" s="17"/>
      <c r="B350" s="14" t="s">
        <v>361</v>
      </c>
      <c r="C350" s="15" t="s">
        <v>386</v>
      </c>
    </row>
    <row r="351" customFormat="false" ht="12.5" hidden="true" customHeight="false" outlineLevel="0" collapsed="false">
      <c r="A351" s="17"/>
      <c r="B351" s="14" t="s">
        <v>361</v>
      </c>
      <c r="C351" s="15" t="s">
        <v>387</v>
      </c>
    </row>
    <row r="352" customFormat="false" ht="12.5" hidden="true" customHeight="false" outlineLevel="0" collapsed="false">
      <c r="A352" s="17"/>
      <c r="B352" s="14" t="s">
        <v>361</v>
      </c>
      <c r="C352" s="15" t="s">
        <v>388</v>
      </c>
    </row>
    <row r="353" customFormat="false" ht="12.5" hidden="true" customHeight="false" outlineLevel="0" collapsed="false">
      <c r="A353" s="17"/>
      <c r="B353" s="14" t="s">
        <v>361</v>
      </c>
      <c r="C353" s="15" t="s">
        <v>389</v>
      </c>
    </row>
    <row r="354" customFormat="false" ht="12.5" hidden="true" customHeight="false" outlineLevel="0" collapsed="false">
      <c r="A354" s="17"/>
      <c r="B354" s="14" t="s">
        <v>361</v>
      </c>
      <c r="C354" s="15" t="s">
        <v>390</v>
      </c>
    </row>
    <row r="355" customFormat="false" ht="12.5" hidden="true" customHeight="false" outlineLevel="0" collapsed="false">
      <c r="A355" s="17"/>
      <c r="B355" s="14" t="s">
        <v>361</v>
      </c>
      <c r="C355" s="15" t="s">
        <v>391</v>
      </c>
    </row>
    <row r="356" customFormat="false" ht="12.5" hidden="true" customHeight="false" outlineLevel="0" collapsed="false">
      <c r="A356" s="17"/>
      <c r="B356" s="14" t="s">
        <v>361</v>
      </c>
      <c r="C356" s="15" t="s">
        <v>392</v>
      </c>
    </row>
    <row r="357" customFormat="false" ht="12.5" hidden="true" customHeight="false" outlineLevel="0" collapsed="false">
      <c r="A357" s="17"/>
      <c r="B357" s="14" t="s">
        <v>361</v>
      </c>
      <c r="C357" s="15" t="s">
        <v>393</v>
      </c>
    </row>
    <row r="358" customFormat="false" ht="12.5" hidden="true" customHeight="false" outlineLevel="0" collapsed="false">
      <c r="A358" s="17"/>
      <c r="B358" s="14" t="s">
        <v>361</v>
      </c>
      <c r="C358" s="15" t="s">
        <v>394</v>
      </c>
    </row>
    <row r="359" customFormat="false" ht="12.5" hidden="true" customHeight="false" outlineLevel="0" collapsed="false">
      <c r="A359" s="17"/>
      <c r="B359" s="14" t="s">
        <v>361</v>
      </c>
      <c r="C359" s="15" t="s">
        <v>395</v>
      </c>
    </row>
    <row r="360" customFormat="false" ht="12.5" hidden="true" customHeight="false" outlineLevel="0" collapsed="false">
      <c r="A360" s="22"/>
      <c r="B360" s="14" t="s">
        <v>361</v>
      </c>
      <c r="C360" s="15" t="s">
        <v>396</v>
      </c>
    </row>
    <row r="361" customFormat="false" ht="12.5" hidden="true" customHeight="false" outlineLevel="0" collapsed="false">
      <c r="A361" s="22"/>
      <c r="B361" s="14" t="s">
        <v>361</v>
      </c>
      <c r="C361" s="15" t="s">
        <v>397</v>
      </c>
    </row>
    <row r="362" customFormat="false" ht="12.5" hidden="true" customHeight="false" outlineLevel="0" collapsed="false">
      <c r="A362" s="22"/>
      <c r="B362" s="14" t="s">
        <v>361</v>
      </c>
      <c r="C362" s="15" t="s">
        <v>398</v>
      </c>
    </row>
    <row r="363" customFormat="false" ht="12.5" hidden="true" customHeight="false" outlineLevel="0" collapsed="false">
      <c r="A363" s="22"/>
      <c r="B363" s="14" t="s">
        <v>361</v>
      </c>
      <c r="C363" s="15" t="s">
        <v>399</v>
      </c>
    </row>
    <row r="364" customFormat="false" ht="12.5" hidden="true" customHeight="false" outlineLevel="0" collapsed="false">
      <c r="A364" s="22"/>
      <c r="B364" s="14" t="s">
        <v>361</v>
      </c>
      <c r="C364" s="15" t="s">
        <v>400</v>
      </c>
    </row>
    <row r="365" customFormat="false" ht="12.5" hidden="true" customHeight="false" outlineLevel="0" collapsed="false">
      <c r="B365" s="14" t="s">
        <v>361</v>
      </c>
      <c r="C365" s="15" t="s">
        <v>401</v>
      </c>
    </row>
    <row r="366" customFormat="false" ht="12.5" hidden="true" customHeight="false" outlineLevel="0" collapsed="false">
      <c r="B366" s="14" t="s">
        <v>361</v>
      </c>
      <c r="C366" s="15" t="s">
        <v>402</v>
      </c>
    </row>
    <row r="367" customFormat="false" ht="12.5" hidden="true" customHeight="false" outlineLevel="0" collapsed="false">
      <c r="B367" s="14" t="s">
        <v>361</v>
      </c>
      <c r="C367" s="15" t="s">
        <v>403</v>
      </c>
    </row>
    <row r="368" customFormat="false" ht="12.5" hidden="true" customHeight="false" outlineLevel="0" collapsed="false">
      <c r="B368" s="14" t="s">
        <v>361</v>
      </c>
      <c r="C368" s="15" t="s">
        <v>404</v>
      </c>
    </row>
    <row r="369" customFormat="false" ht="12.5" hidden="true" customHeight="false" outlineLevel="0" collapsed="false">
      <c r="B369" s="14" t="s">
        <v>361</v>
      </c>
      <c r="C369" s="15" t="s">
        <v>405</v>
      </c>
    </row>
    <row r="370" customFormat="false" ht="12.5" hidden="true" customHeight="false" outlineLevel="0" collapsed="false">
      <c r="B370" s="14" t="s">
        <v>361</v>
      </c>
      <c r="C370" s="15" t="s">
        <v>406</v>
      </c>
    </row>
    <row r="371" customFormat="false" ht="12.5" hidden="true" customHeight="false" outlineLevel="0" collapsed="false">
      <c r="B371" s="14" t="s">
        <v>361</v>
      </c>
      <c r="C371" s="15" t="s">
        <v>407</v>
      </c>
    </row>
    <row r="372" customFormat="false" ht="12.5" hidden="true" customHeight="false" outlineLevel="0" collapsed="false">
      <c r="B372" s="14" t="s">
        <v>361</v>
      </c>
      <c r="C372" s="15" t="s">
        <v>408</v>
      </c>
    </row>
    <row r="373" customFormat="false" ht="12.5" hidden="true" customHeight="false" outlineLevel="0" collapsed="false">
      <c r="B373" s="14" t="s">
        <v>361</v>
      </c>
      <c r="C373" s="15" t="s">
        <v>409</v>
      </c>
    </row>
    <row r="374" customFormat="false" ht="12.5" hidden="true" customHeight="false" outlineLevel="0" collapsed="false">
      <c r="B374" s="23" t="s">
        <v>361</v>
      </c>
      <c r="C374" s="15" t="s">
        <v>410</v>
      </c>
    </row>
    <row r="375" customFormat="false" ht="12.5" hidden="true" customHeight="false" outlineLevel="0" collapsed="false">
      <c r="B375" s="23" t="s">
        <v>361</v>
      </c>
      <c r="C375" s="15" t="s">
        <v>411</v>
      </c>
    </row>
    <row r="376" customFormat="false" ht="12.5" hidden="true" customHeight="false" outlineLevel="0" collapsed="false">
      <c r="B376" s="23" t="s">
        <v>361</v>
      </c>
      <c r="C376" s="15" t="s">
        <v>412</v>
      </c>
    </row>
    <row r="377" customFormat="false" ht="12.5" hidden="true" customHeight="false" outlineLevel="0" collapsed="false">
      <c r="B377" s="23" t="n">
        <v>30</v>
      </c>
      <c r="C377" s="15" t="s">
        <v>413</v>
      </c>
    </row>
    <row r="378" customFormat="false" ht="12.5" hidden="true" customHeight="false" outlineLevel="0" collapsed="false">
      <c r="B378" s="23" t="s">
        <v>361</v>
      </c>
      <c r="C378" s="15" t="s">
        <v>414</v>
      </c>
    </row>
    <row r="379" customFormat="false" ht="12.5" hidden="true" customHeight="false" outlineLevel="0" collapsed="false">
      <c r="B379" s="23" t="s">
        <v>361</v>
      </c>
      <c r="C379" s="15" t="s">
        <v>415</v>
      </c>
    </row>
    <row r="380" customFormat="false" ht="12.5" hidden="true" customHeight="false" outlineLevel="0" collapsed="false">
      <c r="B380" s="23" t="s">
        <v>208</v>
      </c>
      <c r="C380" s="15" t="s">
        <v>416</v>
      </c>
    </row>
    <row r="381" customFormat="false" ht="12.5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90" zoomScalePageLayoutView="100" workbookViewId="0">
      <selection pane="topLeft" activeCell="G241" activeCellId="0" sqref="G241"/>
    </sheetView>
  </sheetViews>
  <sheetFormatPr defaultColWidth="9.0546875" defaultRowHeight="12.5" zeroHeight="false" outlineLevelRow="0" outlineLevelCol="0"/>
  <cols>
    <col collapsed="false" customWidth="true" hidden="false" outlineLevel="0" max="1" min="1" style="24" width="11.08"/>
    <col collapsed="false" customWidth="true" hidden="false" outlineLevel="0" max="2" min="2" style="25" width="8.35"/>
    <col collapsed="false" customWidth="true" hidden="false" outlineLevel="0" max="3" min="3" style="25" width="59.26"/>
    <col collapsed="false" customWidth="true" hidden="false" outlineLevel="0" max="4" min="4" style="0" width="7.72"/>
    <col collapsed="false" customWidth="true" hidden="false" outlineLevel="0" max="5" min="5" style="0" width="8.99"/>
    <col collapsed="false" customWidth="true" hidden="false" outlineLevel="0" max="6" min="6" style="0" width="7.08"/>
    <col collapsed="false" customWidth="true" hidden="false" outlineLevel="0" max="7" min="7" style="0" width="9.26"/>
    <col collapsed="false" customWidth="true" hidden="false" outlineLevel="0" max="8" min="8" style="0" width="10.44"/>
    <col collapsed="false" customWidth="true" hidden="false" outlineLevel="0" max="9" min="9" style="0" width="8.53"/>
  </cols>
  <sheetData>
    <row r="2" customFormat="false" ht="14" hidden="false" customHeight="false" outlineLevel="0" collapsed="false">
      <c r="A2" s="26"/>
    </row>
    <row r="3" customFormat="false" ht="15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5" hidden="false" customHeight="false" outlineLevel="0" collapsed="false">
      <c r="A10" s="38"/>
      <c r="B10" s="34"/>
      <c r="C10" s="40"/>
      <c r="D10" s="41"/>
    </row>
    <row r="11" customFormat="false" ht="15" hidden="false" customHeight="false" outlineLevel="0" collapsed="false">
      <c r="A11" s="42"/>
      <c r="B11" s="34"/>
      <c r="C11" s="35"/>
      <c r="D11" s="36"/>
    </row>
    <row r="12" customFormat="false" ht="15" hidden="false" customHeight="false" outlineLevel="0" collapsed="false">
      <c r="A12" s="43"/>
      <c r="B12" s="44"/>
      <c r="C12" s="45"/>
      <c r="D12" s="46"/>
    </row>
    <row r="13" customFormat="false" ht="15" hidden="false" customHeight="false" outlineLevel="0" collapsed="false">
      <c r="A13" s="47"/>
      <c r="B13" s="44"/>
      <c r="C13" s="45"/>
      <c r="D13" s="46"/>
    </row>
    <row r="14" customFormat="false" ht="17.5" hidden="false" customHeight="false" outlineLevel="0" collapsed="false">
      <c r="B14" s="48"/>
      <c r="C14" s="48"/>
      <c r="D14" s="49"/>
    </row>
    <row r="15" customFormat="false" ht="15" hidden="false" customHeight="false" outlineLevel="0" collapsed="false">
      <c r="A15" s="50"/>
      <c r="B15" s="51"/>
      <c r="C15" s="51"/>
      <c r="D15" s="52"/>
    </row>
    <row r="16" customFormat="false" ht="13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3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2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3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1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713865</v>
      </c>
      <c r="E22" s="69" t="n">
        <f aca="false">E23+E147</f>
        <v>68000</v>
      </c>
      <c r="F22" s="69" t="n">
        <f aca="false">F23+F147</f>
        <v>0</v>
      </c>
      <c r="G22" s="69" t="n">
        <f aca="false">G23+G147</f>
        <v>4000</v>
      </c>
      <c r="H22" s="69" t="n">
        <f aca="false">H23+H147</f>
        <v>390000</v>
      </c>
      <c r="I22" s="69" t="n">
        <f aca="false">I23+I147</f>
        <v>9365</v>
      </c>
      <c r="J22" s="69" t="n">
        <f aca="false">J23+J147</f>
        <v>242500</v>
      </c>
    </row>
    <row r="23" customFormat="false" ht="13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713865</v>
      </c>
      <c r="E23" s="68" t="n">
        <f aca="false">E24+E76+E90+E102+E131+E136+E140</f>
        <v>68000</v>
      </c>
      <c r="F23" s="68" t="n">
        <f aca="false">F24+F76+F90+F102+F131+F136+F140</f>
        <v>0</v>
      </c>
      <c r="G23" s="68" t="n">
        <f aca="false">G24+G76+G90+G102+G131+G136+G140</f>
        <v>4000</v>
      </c>
      <c r="H23" s="68" t="n">
        <f aca="false">H24+H76+H90+H102+H131+H136+H140</f>
        <v>390000</v>
      </c>
      <c r="I23" s="68" t="n">
        <f aca="false">I24+I76+I90+I102+I131+I136+I140</f>
        <v>9365</v>
      </c>
      <c r="J23" s="69" t="n">
        <f aca="false">J24+J76+J90+J102+J131+J136+J140</f>
        <v>242500</v>
      </c>
    </row>
    <row r="24" customFormat="false" ht="13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13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3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3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2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3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3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1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13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3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3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3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3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2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3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1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3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13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13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3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3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3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1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3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3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2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3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3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3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251865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9365</v>
      </c>
      <c r="J102" s="88" t="n">
        <f aca="false">J103+J110+J115+J126+J129</f>
        <v>242500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3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3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241500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3)</f>
        <v>241500</v>
      </c>
    </row>
    <row r="111" customFormat="false" ht="13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f aca="false">SUM(E111:J111)</f>
        <v>217000</v>
      </c>
      <c r="E111" s="85"/>
      <c r="F111" s="85"/>
      <c r="G111" s="85"/>
      <c r="H111" s="85"/>
      <c r="I111" s="85"/>
      <c r="J111" s="86" t="n">
        <v>217000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3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f aca="false">SUM(E113:J113)</f>
        <v>24500</v>
      </c>
      <c r="E113" s="85"/>
      <c r="F113" s="85"/>
      <c r="G113" s="85"/>
      <c r="H113" s="85"/>
      <c r="I113" s="85"/>
      <c r="J113" s="86" t="n">
        <v>24500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3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3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2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3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3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13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9365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9365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9365</v>
      </c>
      <c r="E127" s="85"/>
      <c r="F127" s="85"/>
      <c r="G127" s="85"/>
      <c r="H127" s="85"/>
      <c r="I127" s="85" t="n">
        <v>9365</v>
      </c>
      <c r="J127" s="86"/>
    </row>
    <row r="128" customFormat="false" ht="13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/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/>
      <c r="E130" s="85"/>
      <c r="F130" s="85"/>
      <c r="G130" s="85"/>
      <c r="H130" s="85"/>
      <c r="I130" s="85"/>
      <c r="J130" s="86"/>
    </row>
    <row r="131" customFormat="false" ht="13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0</v>
      </c>
    </row>
    <row r="132" customFormat="false" ht="13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0</v>
      </c>
      <c r="E133" s="85"/>
      <c r="F133" s="85"/>
      <c r="G133" s="85"/>
      <c r="H133" s="85"/>
      <c r="I133" s="85"/>
      <c r="J133" s="86"/>
    </row>
    <row r="134" customFormat="false" ht="21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3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13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390000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390000</v>
      </c>
      <c r="I136" s="87" t="n">
        <f aca="false">I137</f>
        <v>0</v>
      </c>
      <c r="J136" s="88" t="n">
        <f aca="false">J137</f>
        <v>0</v>
      </c>
    </row>
    <row r="137" customFormat="false" ht="21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390000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390000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390000</v>
      </c>
      <c r="E138" s="85"/>
      <c r="F138" s="85"/>
      <c r="G138" s="85"/>
      <c r="H138" s="85" t="n">
        <v>390000</v>
      </c>
      <c r="I138" s="85"/>
      <c r="J138" s="86"/>
    </row>
    <row r="139" customFormat="false" ht="13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72000</v>
      </c>
      <c r="E140" s="87" t="n">
        <f aca="false">E141</f>
        <v>68000</v>
      </c>
      <c r="F140" s="87" t="n">
        <f aca="false">F141</f>
        <v>0</v>
      </c>
      <c r="G140" s="87" t="n">
        <f aca="false">G141</f>
        <v>4000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72000</v>
      </c>
      <c r="E141" s="85" t="n">
        <v>68000</v>
      </c>
      <c r="F141" s="87" t="n">
        <f aca="false">F146</f>
        <v>0</v>
      </c>
      <c r="G141" s="87" t="n">
        <v>4000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 t="s">
        <v>423</v>
      </c>
      <c r="E142" s="60"/>
      <c r="F142" s="60"/>
      <c r="G142" s="60"/>
      <c r="H142" s="60"/>
      <c r="I142" s="60"/>
      <c r="J142" s="60"/>
    </row>
    <row r="143" customFormat="false" ht="13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2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3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f aca="false">SUM(E146:G146)</f>
        <v>72000</v>
      </c>
      <c r="E146" s="85" t="n">
        <v>68000</v>
      </c>
      <c r="F146" s="85"/>
      <c r="G146" s="85" t="n">
        <v>4000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3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3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3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3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3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3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3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2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3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3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21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3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3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3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3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3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1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3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3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2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3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2)</f>
        <v>0</v>
      </c>
      <c r="F211" s="87" t="n">
        <f aca="false">SUM(F212:F222)</f>
        <v>0</v>
      </c>
      <c r="G211" s="87" t="n">
        <f aca="false">SUM(G212:G222)</f>
        <v>0</v>
      </c>
      <c r="H211" s="87" t="n">
        <f aca="false">SUM(H212:H222)</f>
        <v>0</v>
      </c>
      <c r="I211" s="87" t="n">
        <f aca="false">SUM(I212:I222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3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2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3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94" t="n">
        <v>5171</v>
      </c>
      <c r="B223" s="95"/>
      <c r="C223" s="96" t="s">
        <v>610</v>
      </c>
      <c r="D223" s="97" t="n">
        <f aca="false">SUM(E223:J223)</f>
        <v>713865</v>
      </c>
      <c r="E223" s="97" t="n">
        <f aca="false">E22+E176</f>
        <v>68000</v>
      </c>
      <c r="F223" s="97" t="n">
        <f aca="false">F22+F176</f>
        <v>0</v>
      </c>
      <c r="G223" s="97" t="n">
        <f aca="false">G22+G176</f>
        <v>4000</v>
      </c>
      <c r="H223" s="97" t="n">
        <f aca="false">H22+H176</f>
        <v>390000</v>
      </c>
      <c r="I223" s="97" t="n">
        <f aca="false">I22+I176</f>
        <v>9365</v>
      </c>
      <c r="J223" s="97" t="n">
        <f aca="false">J22+J176</f>
        <v>242500</v>
      </c>
    </row>
    <row r="224" customFormat="false" ht="12.5" hidden="false" customHeight="false" outlineLevel="0" collapsed="false">
      <c r="A224" s="98"/>
      <c r="B224" s="99"/>
      <c r="C224" s="100"/>
      <c r="D224" s="101"/>
      <c r="E224" s="101"/>
      <c r="F224" s="101"/>
      <c r="G224" s="101"/>
      <c r="H224" s="101"/>
      <c r="I224" s="101"/>
      <c r="J224" s="101"/>
    </row>
    <row r="225" customFormat="false" ht="12.5" hidden="false" customHeight="false" outlineLevel="0" collapsed="false">
      <c r="A225" s="98"/>
      <c r="B225" s="99"/>
      <c r="C225" s="100"/>
      <c r="D225" s="101"/>
      <c r="E225" s="101"/>
      <c r="F225" s="101"/>
      <c r="G225" s="101"/>
      <c r="H225" s="101"/>
      <c r="I225" s="101"/>
      <c r="J225" s="101"/>
    </row>
    <row r="226" customFormat="false" ht="13" hidden="false" customHeight="false" outlineLevel="0" collapsed="false">
      <c r="A226" s="102" t="s">
        <v>611</v>
      </c>
      <c r="B226" s="99"/>
      <c r="C226" s="100"/>
      <c r="D226" s="101"/>
      <c r="E226" s="101"/>
      <c r="F226" s="101"/>
      <c r="G226" s="101"/>
      <c r="H226" s="101"/>
      <c r="I226" s="101"/>
      <c r="J226" s="101"/>
    </row>
    <row r="227" customFormat="false" ht="13" hidden="false" customHeight="false" outlineLevel="0" collapsed="false">
      <c r="A227" s="98"/>
      <c r="B227" s="99"/>
      <c r="C227" s="100"/>
      <c r="D227" s="101"/>
      <c r="E227" s="101"/>
      <c r="F227" s="101"/>
      <c r="G227" s="101"/>
      <c r="H227" s="101"/>
      <c r="I227" s="101" t="s">
        <v>419</v>
      </c>
      <c r="J227" s="101"/>
    </row>
    <row r="228" customFormat="false" ht="12.75" hidden="false" customHeight="true" outlineLevel="0" collapsed="false">
      <c r="A228" s="103" t="s">
        <v>420</v>
      </c>
      <c r="B228" s="104" t="s">
        <v>421</v>
      </c>
      <c r="C228" s="105" t="s">
        <v>422</v>
      </c>
      <c r="D228" s="106" t="s">
        <v>612</v>
      </c>
      <c r="E228" s="106"/>
      <c r="F228" s="106"/>
      <c r="G228" s="106"/>
      <c r="H228" s="106"/>
      <c r="I228" s="106"/>
      <c r="J228" s="106"/>
    </row>
    <row r="229" customFormat="false" ht="12.5" hidden="false" customHeight="true" outlineLevel="0" collapsed="false">
      <c r="A229" s="103"/>
      <c r="B229" s="104"/>
      <c r="C229" s="105"/>
      <c r="D229" s="107" t="s">
        <v>613</v>
      </c>
      <c r="E229" s="107" t="s">
        <v>614</v>
      </c>
      <c r="F229" s="107"/>
      <c r="G229" s="107"/>
      <c r="H229" s="107"/>
      <c r="I229" s="107" t="s">
        <v>426</v>
      </c>
      <c r="J229" s="108" t="s">
        <v>427</v>
      </c>
    </row>
    <row r="230" customFormat="false" ht="52" hidden="false" customHeight="false" outlineLevel="0" collapsed="false">
      <c r="A230" s="103"/>
      <c r="B230" s="104"/>
      <c r="C230" s="105"/>
      <c r="D230" s="107"/>
      <c r="E230" s="107" t="s">
        <v>615</v>
      </c>
      <c r="F230" s="107" t="s">
        <v>429</v>
      </c>
      <c r="G230" s="107" t="s">
        <v>430</v>
      </c>
      <c r="H230" s="107" t="s">
        <v>431</v>
      </c>
      <c r="I230" s="107"/>
      <c r="J230" s="108"/>
    </row>
    <row r="231" customFormat="false" ht="13" hidden="false" customHeight="false" outlineLevel="0" collapsed="false">
      <c r="A231" s="109" t="n">
        <v>1</v>
      </c>
      <c r="B231" s="107" t="n">
        <v>2</v>
      </c>
      <c r="C231" s="110" t="n">
        <v>3</v>
      </c>
      <c r="D231" s="111" t="n">
        <v>4</v>
      </c>
      <c r="E231" s="111" t="n">
        <v>5</v>
      </c>
      <c r="F231" s="111" t="n">
        <v>6</v>
      </c>
      <c r="G231" s="111" t="n">
        <v>7</v>
      </c>
      <c r="H231" s="111" t="n">
        <v>8</v>
      </c>
      <c r="I231" s="111" t="n">
        <v>9</v>
      </c>
      <c r="J231" s="112" t="n">
        <v>10</v>
      </c>
    </row>
    <row r="232" customFormat="false" ht="26.25" hidden="false" customHeight="true" outlineLevel="0" collapsed="false">
      <c r="A232" s="113" t="n">
        <v>5172</v>
      </c>
      <c r="B232" s="66"/>
      <c r="C232" s="67" t="s">
        <v>616</v>
      </c>
      <c r="D232" s="87" t="n">
        <f aca="false">SUM(E232:J232)</f>
        <v>713865</v>
      </c>
      <c r="E232" s="87" t="n">
        <f aca="false">E233+E429</f>
        <v>68000</v>
      </c>
      <c r="F232" s="87" t="n">
        <f aca="false">F233+F429</f>
        <v>0</v>
      </c>
      <c r="G232" s="87" t="n">
        <f aca="false">G233+G429</f>
        <v>4000</v>
      </c>
      <c r="H232" s="87" t="n">
        <f aca="false">H233+H429</f>
        <v>390000</v>
      </c>
      <c r="I232" s="87" t="n">
        <f aca="false">I233+I429</f>
        <v>9365</v>
      </c>
      <c r="J232" s="88" t="n">
        <f aca="false">J233+J429</f>
        <v>242500</v>
      </c>
    </row>
    <row r="233" customFormat="false" ht="26.25" hidden="false" customHeight="true" outlineLevel="0" collapsed="false">
      <c r="A233" s="113" t="n">
        <v>5173</v>
      </c>
      <c r="B233" s="66" t="n">
        <v>400000</v>
      </c>
      <c r="C233" s="67" t="s">
        <v>617</v>
      </c>
      <c r="D233" s="87" t="n">
        <f aca="false">SUM(E233:J233)</f>
        <v>635203</v>
      </c>
      <c r="E233" s="87" t="n">
        <f aca="false">E234+E260+E309+E328+E356+E369+E389+E408</f>
        <v>68000</v>
      </c>
      <c r="F233" s="87" t="n">
        <f aca="false">F234+F260+F309+F328+F356+F369+F389+F408</f>
        <v>0</v>
      </c>
      <c r="G233" s="87" t="n">
        <f aca="false">G234+G260+G309+G328+G356+G369+G389+G408</f>
        <v>4000</v>
      </c>
      <c r="H233" s="87" t="n">
        <f aca="false">H234+H260+H309+H328+H356+H369+H389+H408</f>
        <v>390000</v>
      </c>
      <c r="I233" s="87" t="n">
        <f aca="false">I234+I260+I309+I328+I356+I369+I389+I408</f>
        <v>9365</v>
      </c>
      <c r="J233" s="88" t="n">
        <f aca="false">J234+J260+J309+J328+J356+J369+J389+J408</f>
        <v>163838</v>
      </c>
    </row>
    <row r="234" customFormat="false" ht="26.25" hidden="false" customHeight="true" outlineLevel="0" collapsed="false">
      <c r="A234" s="113" t="n">
        <v>5174</v>
      </c>
      <c r="B234" s="66" t="n">
        <v>410000</v>
      </c>
      <c r="C234" s="67" t="s">
        <v>618</v>
      </c>
      <c r="D234" s="87" t="n">
        <f aca="false">SUM(E234:J234)</f>
        <v>436056</v>
      </c>
      <c r="E234" s="87" t="n">
        <f aca="false">E235+E237+E241+E243+E252+E254+E256+E258</f>
        <v>63707</v>
      </c>
      <c r="F234" s="87" t="n">
        <f aca="false">F235+F237+F241+F243+F252+F254+F256+F258</f>
        <v>0</v>
      </c>
      <c r="G234" s="87" t="n">
        <f aca="false">G235+G237+G241+G243+G252+G254+G256+G258</f>
        <v>3000</v>
      </c>
      <c r="H234" s="87" t="n">
        <f aca="false">H235+H237+H241+H243+H252+H254+H256+H258</f>
        <v>260547</v>
      </c>
      <c r="I234" s="87" t="n">
        <f aca="false">I235+I237+I241+I243+I252+I254+I256+I258</f>
        <v>9365</v>
      </c>
      <c r="J234" s="88" t="n">
        <f aca="false">J235+J237+J241+J243+J252+J254+J256+J258</f>
        <v>99437</v>
      </c>
    </row>
    <row r="235" customFormat="false" ht="26.25" hidden="false" customHeight="true" outlineLevel="0" collapsed="false">
      <c r="A235" s="113" t="n">
        <v>5175</v>
      </c>
      <c r="B235" s="66" t="n">
        <v>411000</v>
      </c>
      <c r="C235" s="67" t="s">
        <v>619</v>
      </c>
      <c r="D235" s="87" t="n">
        <f aca="false">SUM(E235:J235)</f>
        <v>366056</v>
      </c>
      <c r="E235" s="87" t="n">
        <f aca="false">E236</f>
        <v>57000</v>
      </c>
      <c r="F235" s="87" t="n">
        <f aca="false">F236</f>
        <v>0</v>
      </c>
      <c r="G235" s="87" t="n">
        <f aca="false">G236</f>
        <v>2100</v>
      </c>
      <c r="H235" s="87" t="n">
        <f aca="false">H236</f>
        <v>224733</v>
      </c>
      <c r="I235" s="87" t="n">
        <f aca="false">I236</f>
        <v>7023</v>
      </c>
      <c r="J235" s="88" t="n">
        <f aca="false">J236</f>
        <v>75200</v>
      </c>
    </row>
    <row r="236" customFormat="false" ht="24" hidden="false" customHeight="true" outlineLevel="0" collapsed="false">
      <c r="A236" s="114" t="n">
        <v>5176</v>
      </c>
      <c r="B236" s="72" t="n">
        <v>411100</v>
      </c>
      <c r="C236" s="73" t="s">
        <v>620</v>
      </c>
      <c r="D236" s="84" t="n">
        <f aca="false">SUM(E236:J236)</f>
        <v>366056</v>
      </c>
      <c r="E236" s="85" t="n">
        <v>57000</v>
      </c>
      <c r="F236" s="85"/>
      <c r="G236" s="85" t="n">
        <v>2100</v>
      </c>
      <c r="H236" s="85" t="n">
        <v>224733</v>
      </c>
      <c r="I236" s="85" t="n">
        <v>7023</v>
      </c>
      <c r="J236" s="86" t="n">
        <v>75200</v>
      </c>
    </row>
    <row r="237" customFormat="false" ht="13" hidden="false" customHeight="false" outlineLevel="0" collapsed="false">
      <c r="A237" s="113" t="n">
        <v>5177</v>
      </c>
      <c r="B237" s="66" t="n">
        <v>412000</v>
      </c>
      <c r="C237" s="67" t="s">
        <v>621</v>
      </c>
      <c r="D237" s="87" t="n">
        <f aca="false">SUM(E237:J237)</f>
        <v>55700</v>
      </c>
      <c r="E237" s="87" t="n">
        <f aca="false">SUM(E238:E240)</f>
        <v>6707</v>
      </c>
      <c r="F237" s="87" t="n">
        <f aca="false">SUM(F238:F240)</f>
        <v>0</v>
      </c>
      <c r="G237" s="87" t="n">
        <f aca="false">SUM(G238:G240)</f>
        <v>900</v>
      </c>
      <c r="H237" s="87" t="n">
        <f aca="false">SUM(H238:H240)</f>
        <v>34651</v>
      </c>
      <c r="I237" s="87" t="n">
        <f aca="false">SUM(I238:I240)</f>
        <v>2342</v>
      </c>
      <c r="J237" s="88" t="n">
        <f aca="false">SUM(J238:J240)</f>
        <v>11100</v>
      </c>
    </row>
    <row r="238" customFormat="false" ht="21.75" hidden="false" customHeight="true" outlineLevel="0" collapsed="false">
      <c r="A238" s="114" t="n">
        <v>5178</v>
      </c>
      <c r="B238" s="72" t="n">
        <v>412100</v>
      </c>
      <c r="C238" s="73" t="s">
        <v>622</v>
      </c>
      <c r="D238" s="84" t="n">
        <f aca="false">SUM(E238:J238)</f>
        <v>36433</v>
      </c>
      <c r="E238" s="85" t="n">
        <v>5107</v>
      </c>
      <c r="F238" s="85"/>
      <c r="G238" s="85" t="n">
        <v>600</v>
      </c>
      <c r="H238" s="85" t="n">
        <v>21921</v>
      </c>
      <c r="I238" s="85" t="n">
        <v>1405</v>
      </c>
      <c r="J238" s="86" t="n">
        <v>7400</v>
      </c>
    </row>
    <row r="239" customFormat="false" ht="21.75" hidden="false" customHeight="true" outlineLevel="0" collapsed="false">
      <c r="A239" s="114" t="n">
        <v>5179</v>
      </c>
      <c r="B239" s="72" t="n">
        <v>412200</v>
      </c>
      <c r="C239" s="73" t="s">
        <v>623</v>
      </c>
      <c r="D239" s="84" t="n">
        <f aca="false">SUM(E239:J239)</f>
        <v>19267</v>
      </c>
      <c r="E239" s="85" t="n">
        <v>1600</v>
      </c>
      <c r="F239" s="85"/>
      <c r="G239" s="85" t="n">
        <v>300</v>
      </c>
      <c r="H239" s="85" t="n">
        <v>12730</v>
      </c>
      <c r="I239" s="85" t="n">
        <v>937</v>
      </c>
      <c r="J239" s="86" t="n">
        <v>3700</v>
      </c>
    </row>
    <row r="240" customFormat="false" ht="21.75" hidden="false" customHeight="true" outlineLevel="0" collapsed="false">
      <c r="A240" s="114" t="n">
        <v>5180</v>
      </c>
      <c r="B240" s="72" t="n">
        <v>412300</v>
      </c>
      <c r="C240" s="73" t="s">
        <v>624</v>
      </c>
      <c r="D240" s="84" t="n">
        <f aca="false">SUM(E240:J240)</f>
        <v>0</v>
      </c>
      <c r="E240" s="85" t="n">
        <v>0</v>
      </c>
      <c r="F240" s="85"/>
      <c r="G240" s="85"/>
      <c r="H240" s="85"/>
      <c r="I240" s="85"/>
      <c r="J240" s="86"/>
    </row>
    <row r="241" customFormat="false" ht="21.75" hidden="false" customHeight="true" outlineLevel="0" collapsed="false">
      <c r="A241" s="113" t="n">
        <v>5181</v>
      </c>
      <c r="B241" s="66" t="n">
        <v>413000</v>
      </c>
      <c r="C241" s="67" t="s">
        <v>625</v>
      </c>
      <c r="D241" s="87" t="n">
        <f aca="false">SUM(E241:J241)</f>
        <v>2300</v>
      </c>
      <c r="E241" s="87" t="n">
        <f aca="false">E242</f>
        <v>0</v>
      </c>
      <c r="F241" s="87" t="n">
        <f aca="false">F242</f>
        <v>0</v>
      </c>
      <c r="G241" s="87" t="n">
        <f aca="false">G242</f>
        <v>0</v>
      </c>
      <c r="H241" s="87" t="n">
        <f aca="false">H242</f>
        <v>343</v>
      </c>
      <c r="I241" s="87" t="n">
        <f aca="false">I242</f>
        <v>0</v>
      </c>
      <c r="J241" s="88" t="n">
        <f aca="false">J242</f>
        <v>1957</v>
      </c>
    </row>
    <row r="242" customFormat="false" ht="21.75" hidden="false" customHeight="true" outlineLevel="0" collapsed="false">
      <c r="A242" s="114" t="n">
        <v>5182</v>
      </c>
      <c r="B242" s="72" t="n">
        <v>413100</v>
      </c>
      <c r="C242" s="73" t="s">
        <v>626</v>
      </c>
      <c r="D242" s="84" t="n">
        <f aca="false">SUM(E242:J242)</f>
        <v>2300</v>
      </c>
      <c r="E242" s="85"/>
      <c r="F242" s="85"/>
      <c r="G242" s="85"/>
      <c r="H242" s="85" t="n">
        <v>343</v>
      </c>
      <c r="I242" s="85"/>
      <c r="J242" s="86" t="n">
        <v>1957</v>
      </c>
    </row>
    <row r="243" customFormat="false" ht="29.25" hidden="false" customHeight="true" outlineLevel="0" collapsed="false">
      <c r="A243" s="113" t="n">
        <v>5183</v>
      </c>
      <c r="B243" s="66" t="n">
        <v>414000</v>
      </c>
      <c r="C243" s="67" t="s">
        <v>627</v>
      </c>
      <c r="D243" s="87" t="n">
        <f aca="false">SUM(E243:J243)</f>
        <v>2000</v>
      </c>
      <c r="E243" s="87" t="n">
        <f aca="false">SUM(E244:E251)</f>
        <v>0</v>
      </c>
      <c r="F243" s="87" t="n">
        <f aca="false">SUM(F244:F251)</f>
        <v>0</v>
      </c>
      <c r="G243" s="87" t="n">
        <f aca="false">SUM(G244:G251)</f>
        <v>0</v>
      </c>
      <c r="H243" s="87" t="n">
        <f aca="false">SUM(H244:H251)</f>
        <v>0</v>
      </c>
      <c r="I243" s="87" t="n">
        <f aca="false">SUM(I244:I251)</f>
        <v>0</v>
      </c>
      <c r="J243" s="88" t="n">
        <f aca="false">SUM(J244:J251)</f>
        <v>2000</v>
      </c>
    </row>
    <row r="244" customFormat="false" ht="27" hidden="false" customHeight="true" outlineLevel="0" collapsed="false">
      <c r="A244" s="114" t="n">
        <v>5184</v>
      </c>
      <c r="B244" s="72" t="n">
        <v>414100</v>
      </c>
      <c r="C244" s="73" t="s">
        <v>628</v>
      </c>
      <c r="D244" s="84" t="n">
        <f aca="false">SUM(E244:J244)</f>
        <v>200</v>
      </c>
      <c r="E244" s="85"/>
      <c r="F244" s="85"/>
      <c r="G244" s="85"/>
      <c r="H244" s="85"/>
      <c r="I244" s="85"/>
      <c r="J244" s="86" t="n">
        <v>200</v>
      </c>
    </row>
    <row r="245" customFormat="false" ht="21.75" hidden="false" customHeight="true" outlineLevel="0" collapsed="false">
      <c r="A245" s="114" t="n">
        <v>5185</v>
      </c>
      <c r="B245" s="72" t="n">
        <v>414200</v>
      </c>
      <c r="C245" s="73" t="s">
        <v>629</v>
      </c>
      <c r="D245" s="84" t="n">
        <f aca="false">SUM(E245:J245)</f>
        <v>0</v>
      </c>
      <c r="E245" s="85"/>
      <c r="F245" s="85"/>
      <c r="G245" s="85"/>
      <c r="H245" s="85"/>
      <c r="I245" s="85"/>
      <c r="J245" s="86"/>
    </row>
    <row r="246" customFormat="false" ht="21.75" hidden="false" customHeight="true" outlineLevel="0" collapsed="false">
      <c r="A246" s="114" t="n">
        <v>5186</v>
      </c>
      <c r="B246" s="72" t="n">
        <v>414300</v>
      </c>
      <c r="C246" s="73" t="s">
        <v>630</v>
      </c>
      <c r="D246" s="84" t="n">
        <v>1300</v>
      </c>
      <c r="E246" s="85"/>
      <c r="F246" s="85"/>
      <c r="G246" s="85"/>
      <c r="H246" s="85"/>
      <c r="I246" s="85"/>
      <c r="J246" s="86" t="n">
        <v>1300</v>
      </c>
    </row>
    <row r="247" customFormat="false" ht="12.75" hidden="false" customHeight="true" outlineLevel="0" collapsed="false">
      <c r="A247" s="115" t="s">
        <v>420</v>
      </c>
      <c r="B247" s="116" t="s">
        <v>421</v>
      </c>
      <c r="C247" s="117" t="s">
        <v>422</v>
      </c>
      <c r="D247" s="108" t="s">
        <v>612</v>
      </c>
      <c r="E247" s="108"/>
      <c r="F247" s="108"/>
      <c r="G247" s="108"/>
      <c r="H247" s="108"/>
      <c r="I247" s="108"/>
      <c r="J247" s="108"/>
    </row>
    <row r="248" customFormat="false" ht="12.75" hidden="false" customHeight="true" outlineLevel="0" collapsed="false">
      <c r="A248" s="115"/>
      <c r="B248" s="116"/>
      <c r="C248" s="117"/>
      <c r="D248" s="107" t="s">
        <v>613</v>
      </c>
      <c r="E248" s="107" t="s">
        <v>614</v>
      </c>
      <c r="F248" s="107"/>
      <c r="G248" s="107"/>
      <c r="H248" s="107"/>
      <c r="I248" s="107" t="s">
        <v>426</v>
      </c>
      <c r="J248" s="108" t="s">
        <v>427</v>
      </c>
    </row>
    <row r="249" customFormat="false" ht="52" hidden="false" customHeight="false" outlineLevel="0" collapsed="false">
      <c r="A249" s="115"/>
      <c r="B249" s="116"/>
      <c r="C249" s="117"/>
      <c r="D249" s="107"/>
      <c r="E249" s="107" t="s">
        <v>615</v>
      </c>
      <c r="F249" s="107" t="s">
        <v>429</v>
      </c>
      <c r="G249" s="107" t="s">
        <v>430</v>
      </c>
      <c r="H249" s="107" t="s">
        <v>431</v>
      </c>
      <c r="I249" s="107"/>
      <c r="J249" s="108"/>
    </row>
    <row r="250" customFormat="false" ht="13" hidden="false" customHeight="false" outlineLevel="0" collapsed="false">
      <c r="A250" s="118" t="s">
        <v>437</v>
      </c>
      <c r="B250" s="116" t="s">
        <v>438</v>
      </c>
      <c r="C250" s="119" t="s">
        <v>439</v>
      </c>
      <c r="D250" s="120" t="n">
        <v>4</v>
      </c>
      <c r="E250" s="120" t="s">
        <v>441</v>
      </c>
      <c r="F250" s="120" t="s">
        <v>442</v>
      </c>
      <c r="G250" s="120" t="s">
        <v>443</v>
      </c>
      <c r="H250" s="120" t="s">
        <v>444</v>
      </c>
      <c r="I250" s="120" t="s">
        <v>445</v>
      </c>
      <c r="J250" s="121" t="s">
        <v>186</v>
      </c>
    </row>
    <row r="251" customFormat="false" ht="21" hidden="false" customHeight="false" outlineLevel="0" collapsed="false">
      <c r="A251" s="114" t="n">
        <v>5187</v>
      </c>
      <c r="B251" s="72" t="n">
        <v>414400</v>
      </c>
      <c r="C251" s="73" t="s">
        <v>631</v>
      </c>
      <c r="D251" s="84" t="n">
        <f aca="false">SUM(E251:J251)</f>
        <v>500</v>
      </c>
      <c r="E251" s="85"/>
      <c r="F251" s="85"/>
      <c r="G251" s="85"/>
      <c r="H251" s="85"/>
      <c r="I251" s="85"/>
      <c r="J251" s="86" t="n">
        <v>500</v>
      </c>
    </row>
    <row r="252" customFormat="false" ht="17.25" hidden="false" customHeight="true" outlineLevel="0" collapsed="false">
      <c r="A252" s="113" t="n">
        <v>5188</v>
      </c>
      <c r="B252" s="66" t="n">
        <v>415000</v>
      </c>
      <c r="C252" s="67" t="s">
        <v>632</v>
      </c>
      <c r="D252" s="87" t="n">
        <f aca="false">SUM(E252:J252)</f>
        <v>6000</v>
      </c>
      <c r="E252" s="87" t="n">
        <f aca="false">E253</f>
        <v>0</v>
      </c>
      <c r="F252" s="87" t="n">
        <f aca="false">F253</f>
        <v>0</v>
      </c>
      <c r="G252" s="87" t="n">
        <f aca="false">G253</f>
        <v>0</v>
      </c>
      <c r="H252" s="87" t="n">
        <f aca="false">H253</f>
        <v>820</v>
      </c>
      <c r="I252" s="87" t="n">
        <f aca="false">I253</f>
        <v>0</v>
      </c>
      <c r="J252" s="88" t="n">
        <f aca="false">J253</f>
        <v>5180</v>
      </c>
    </row>
    <row r="253" customFormat="false" ht="17.25" hidden="false" customHeight="true" outlineLevel="0" collapsed="false">
      <c r="A253" s="114" t="n">
        <v>5189</v>
      </c>
      <c r="B253" s="72" t="n">
        <v>415100</v>
      </c>
      <c r="C253" s="73" t="s">
        <v>633</v>
      </c>
      <c r="D253" s="84" t="n">
        <f aca="false">SUM(E253:J253)</f>
        <v>6000</v>
      </c>
      <c r="E253" s="85"/>
      <c r="F253" s="85"/>
      <c r="G253" s="85"/>
      <c r="H253" s="85" t="n">
        <v>820</v>
      </c>
      <c r="I253" s="85"/>
      <c r="J253" s="86" t="n">
        <v>5180</v>
      </c>
    </row>
    <row r="254" customFormat="false" ht="13" hidden="false" customHeight="false" outlineLevel="0" collapsed="false">
      <c r="A254" s="113" t="n">
        <v>5190</v>
      </c>
      <c r="B254" s="66" t="n">
        <v>416000</v>
      </c>
      <c r="C254" s="67" t="s">
        <v>634</v>
      </c>
      <c r="D254" s="122" t="n">
        <f aca="false">SUM(E254:J254)</f>
        <v>4000</v>
      </c>
      <c r="E254" s="122" t="n">
        <f aca="false">E255</f>
        <v>0</v>
      </c>
      <c r="F254" s="122" t="n">
        <f aca="false">F255</f>
        <v>0</v>
      </c>
      <c r="G254" s="122" t="n">
        <f aca="false">G255</f>
        <v>0</v>
      </c>
      <c r="H254" s="122" t="n">
        <f aca="false">H255</f>
        <v>0</v>
      </c>
      <c r="I254" s="122" t="n">
        <f aca="false">I255</f>
        <v>0</v>
      </c>
      <c r="J254" s="123" t="n">
        <f aca="false">J255</f>
        <v>4000</v>
      </c>
    </row>
    <row r="255" customFormat="false" ht="17.25" hidden="false" customHeight="true" outlineLevel="0" collapsed="false">
      <c r="A255" s="114" t="n">
        <v>5191</v>
      </c>
      <c r="B255" s="72" t="n">
        <v>416100</v>
      </c>
      <c r="C255" s="73" t="s">
        <v>635</v>
      </c>
      <c r="D255" s="84" t="n">
        <f aca="false">SUM(E255:J255)</f>
        <v>4000</v>
      </c>
      <c r="E255" s="85"/>
      <c r="F255" s="85"/>
      <c r="G255" s="85"/>
      <c r="H255" s="85"/>
      <c r="I255" s="85"/>
      <c r="J255" s="86" t="n">
        <v>4000</v>
      </c>
    </row>
    <row r="256" customFormat="false" ht="17.25" hidden="false" customHeight="true" outlineLevel="0" collapsed="false">
      <c r="A256" s="113" t="n">
        <v>5192</v>
      </c>
      <c r="B256" s="66" t="n">
        <v>417000</v>
      </c>
      <c r="C256" s="67" t="s">
        <v>636</v>
      </c>
      <c r="D256" s="87" t="n">
        <f aca="false">SUM(E256:J256)</f>
        <v>0</v>
      </c>
      <c r="E256" s="87" t="n">
        <f aca="false">E257</f>
        <v>0</v>
      </c>
      <c r="F256" s="87" t="n">
        <f aca="false">F257</f>
        <v>0</v>
      </c>
      <c r="G256" s="87" t="n">
        <f aca="false">G257</f>
        <v>0</v>
      </c>
      <c r="H256" s="87" t="n">
        <f aca="false">H257</f>
        <v>0</v>
      </c>
      <c r="I256" s="87" t="n">
        <f aca="false">I257</f>
        <v>0</v>
      </c>
      <c r="J256" s="88" t="n">
        <f aca="false">J257</f>
        <v>0</v>
      </c>
    </row>
    <row r="257" customFormat="false" ht="17.25" hidden="false" customHeight="true" outlineLevel="0" collapsed="false">
      <c r="A257" s="114" t="n">
        <v>5193</v>
      </c>
      <c r="B257" s="72" t="n">
        <v>417100</v>
      </c>
      <c r="C257" s="73" t="s">
        <v>637</v>
      </c>
      <c r="D257" s="84" t="n">
        <f aca="false">SUM(E257:J257)</f>
        <v>0</v>
      </c>
      <c r="E257" s="85"/>
      <c r="F257" s="85"/>
      <c r="G257" s="85"/>
      <c r="H257" s="85"/>
      <c r="I257" s="85"/>
      <c r="J257" s="86"/>
    </row>
    <row r="258" customFormat="false" ht="17.25" hidden="false" customHeight="true" outlineLevel="0" collapsed="false">
      <c r="A258" s="113" t="n">
        <v>5194</v>
      </c>
      <c r="B258" s="66" t="n">
        <v>418000</v>
      </c>
      <c r="C258" s="67" t="s">
        <v>638</v>
      </c>
      <c r="D258" s="87" t="n">
        <f aca="false">SUM(E258:J258)</f>
        <v>0</v>
      </c>
      <c r="E258" s="87" t="n">
        <f aca="false">E259</f>
        <v>0</v>
      </c>
      <c r="F258" s="87" t="n">
        <f aca="false">F259</f>
        <v>0</v>
      </c>
      <c r="G258" s="87" t="n">
        <f aca="false">G259</f>
        <v>0</v>
      </c>
      <c r="H258" s="87" t="n">
        <f aca="false">H259</f>
        <v>0</v>
      </c>
      <c r="I258" s="87" t="n">
        <f aca="false">I259</f>
        <v>0</v>
      </c>
      <c r="J258" s="88" t="n">
        <f aca="false">J259</f>
        <v>0</v>
      </c>
    </row>
    <row r="259" customFormat="false" ht="17.25" hidden="false" customHeight="true" outlineLevel="0" collapsed="false">
      <c r="A259" s="114" t="n">
        <v>5195</v>
      </c>
      <c r="B259" s="72" t="n">
        <v>418100</v>
      </c>
      <c r="C259" s="73" t="s">
        <v>639</v>
      </c>
      <c r="D259" s="84" t="n">
        <f aca="false">SUM(E259:J259)</f>
        <v>0</v>
      </c>
      <c r="E259" s="85"/>
      <c r="F259" s="85"/>
      <c r="G259" s="85"/>
      <c r="H259" s="85"/>
      <c r="I259" s="85"/>
      <c r="J259" s="86"/>
    </row>
    <row r="260" customFormat="false" ht="13" hidden="false" customHeight="false" outlineLevel="0" collapsed="false">
      <c r="A260" s="113" t="n">
        <v>5196</v>
      </c>
      <c r="B260" s="66" t="n">
        <v>420000</v>
      </c>
      <c r="C260" s="67" t="s">
        <v>640</v>
      </c>
      <c r="D260" s="87" t="n">
        <f aca="false">SUM(E260:J260)</f>
        <v>187897</v>
      </c>
      <c r="E260" s="87" t="n">
        <f aca="false">E261+E269+E275+E288+E296+E299</f>
        <v>4293</v>
      </c>
      <c r="F260" s="87" t="n">
        <f aca="false">F261+F269+F275+F288+F296+F299</f>
        <v>0</v>
      </c>
      <c r="G260" s="87" t="n">
        <f aca="false">G261+G269+G275+G288+G296+G299</f>
        <v>1000</v>
      </c>
      <c r="H260" s="87" t="n">
        <f aca="false">H261+H269+H275+H288+H296+H299</f>
        <v>129453</v>
      </c>
      <c r="I260" s="87" t="n">
        <f aca="false">I261+I269+I275+I288+I296+I299</f>
        <v>0</v>
      </c>
      <c r="J260" s="88" t="n">
        <f aca="false">J261+J269+J275+J288+J296+J299</f>
        <v>53151</v>
      </c>
    </row>
    <row r="261" customFormat="false" ht="17.25" hidden="false" customHeight="true" outlineLevel="0" collapsed="false">
      <c r="A261" s="113" t="n">
        <v>5197</v>
      </c>
      <c r="B261" s="66" t="n">
        <v>421000</v>
      </c>
      <c r="C261" s="67" t="s">
        <v>641</v>
      </c>
      <c r="D261" s="87" t="n">
        <f aca="false">SUM(E261:J261)</f>
        <v>26665</v>
      </c>
      <c r="E261" s="87" t="n">
        <f aca="false">SUM(E262:E268)</f>
        <v>2135</v>
      </c>
      <c r="F261" s="87" t="n">
        <f aca="false">SUM(F262:F268)</f>
        <v>0</v>
      </c>
      <c r="G261" s="87" t="n">
        <f aca="false">SUM(G262:G268)</f>
        <v>255</v>
      </c>
      <c r="H261" s="87" t="n">
        <f aca="false">SUM(H262:H268)</f>
        <v>14030</v>
      </c>
      <c r="I261" s="87" t="n">
        <f aca="false">SUM(I262:I268)</f>
        <v>0</v>
      </c>
      <c r="J261" s="88" t="n">
        <f aca="false">SUM(J262:J268)</f>
        <v>10245</v>
      </c>
    </row>
    <row r="262" customFormat="false" ht="17.25" hidden="false" customHeight="true" outlineLevel="0" collapsed="false">
      <c r="A262" s="114" t="n">
        <v>5198</v>
      </c>
      <c r="B262" s="72" t="n">
        <v>421100</v>
      </c>
      <c r="C262" s="73" t="s">
        <v>642</v>
      </c>
      <c r="D262" s="84" t="n">
        <f aca="false">SUM(E262:J262)</f>
        <v>2000</v>
      </c>
      <c r="E262" s="85" t="n">
        <v>75</v>
      </c>
      <c r="F262" s="85"/>
      <c r="G262" s="85" t="n">
        <v>5</v>
      </c>
      <c r="H262" s="85" t="n">
        <v>1640</v>
      </c>
      <c r="I262" s="85"/>
      <c r="J262" s="86" t="n">
        <v>280</v>
      </c>
    </row>
    <row r="263" customFormat="false" ht="17.25" hidden="false" customHeight="true" outlineLevel="0" collapsed="false">
      <c r="A263" s="114" t="n">
        <v>5199</v>
      </c>
      <c r="B263" s="72" t="n">
        <v>421200</v>
      </c>
      <c r="C263" s="73" t="s">
        <v>643</v>
      </c>
      <c r="D263" s="84" t="n">
        <f aca="false">SUM(E263:J263)</f>
        <v>16065</v>
      </c>
      <c r="E263" s="85" t="n">
        <v>1635</v>
      </c>
      <c r="F263" s="85"/>
      <c r="G263" s="85" t="n">
        <v>200</v>
      </c>
      <c r="H263" s="85" t="n">
        <v>9630</v>
      </c>
      <c r="I263" s="85"/>
      <c r="J263" s="86" t="n">
        <v>4600</v>
      </c>
    </row>
    <row r="264" customFormat="false" ht="17.25" hidden="false" customHeight="true" outlineLevel="0" collapsed="false">
      <c r="A264" s="114" t="n">
        <v>5200</v>
      </c>
      <c r="B264" s="72" t="n">
        <v>421300</v>
      </c>
      <c r="C264" s="73" t="s">
        <v>644</v>
      </c>
      <c r="D264" s="84" t="n">
        <f aca="false">SUM(E264:J264)</f>
        <v>2100</v>
      </c>
      <c r="E264" s="85" t="n">
        <v>200</v>
      </c>
      <c r="F264" s="85"/>
      <c r="G264" s="85" t="n">
        <v>50</v>
      </c>
      <c r="H264" s="85" t="n">
        <v>1305</v>
      </c>
      <c r="I264" s="85"/>
      <c r="J264" s="86" t="n">
        <v>545</v>
      </c>
    </row>
    <row r="265" customFormat="false" ht="17.25" hidden="false" customHeight="true" outlineLevel="0" collapsed="false">
      <c r="A265" s="114" t="n">
        <v>5201</v>
      </c>
      <c r="B265" s="72" t="n">
        <v>421400</v>
      </c>
      <c r="C265" s="73" t="s">
        <v>645</v>
      </c>
      <c r="D265" s="84" t="n">
        <f aca="false">SUM(E265:J265)</f>
        <v>2500</v>
      </c>
      <c r="E265" s="85" t="n">
        <v>225</v>
      </c>
      <c r="F265" s="85"/>
      <c r="G265" s="85"/>
      <c r="H265" s="85" t="n">
        <v>1455</v>
      </c>
      <c r="I265" s="85"/>
      <c r="J265" s="86" t="n">
        <v>820</v>
      </c>
    </row>
    <row r="266" customFormat="false" ht="17.25" hidden="false" customHeight="true" outlineLevel="0" collapsed="false">
      <c r="A266" s="114" t="n">
        <v>5202</v>
      </c>
      <c r="B266" s="72" t="n">
        <v>421500</v>
      </c>
      <c r="C266" s="73" t="s">
        <v>646</v>
      </c>
      <c r="D266" s="84" t="n">
        <f aca="false">SUM(E266:J266)</f>
        <v>4000</v>
      </c>
      <c r="E266" s="85"/>
      <c r="F266" s="85"/>
      <c r="G266" s="85"/>
      <c r="H266" s="85"/>
      <c r="I266" s="85"/>
      <c r="J266" s="86" t="n">
        <v>4000</v>
      </c>
    </row>
    <row r="267" customFormat="false" ht="17.25" hidden="false" customHeight="true" outlineLevel="0" collapsed="false">
      <c r="A267" s="114" t="n">
        <v>5203</v>
      </c>
      <c r="B267" s="72" t="n">
        <v>421600</v>
      </c>
      <c r="C267" s="73" t="s">
        <v>647</v>
      </c>
      <c r="D267" s="84" t="n">
        <f aca="false">SUM(E267:J267)</f>
        <v>0</v>
      </c>
      <c r="E267" s="85"/>
      <c r="F267" s="85"/>
      <c r="G267" s="85"/>
      <c r="H267" s="85"/>
      <c r="I267" s="85"/>
      <c r="J267" s="86"/>
    </row>
    <row r="268" customFormat="false" ht="17.25" hidden="false" customHeight="true" outlineLevel="0" collapsed="false">
      <c r="A268" s="114" t="n">
        <v>5204</v>
      </c>
      <c r="B268" s="72" t="n">
        <v>4219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3" t="n">
        <v>5205</v>
      </c>
      <c r="B269" s="66" t="n">
        <v>422000</v>
      </c>
      <c r="C269" s="67" t="s">
        <v>649</v>
      </c>
      <c r="D269" s="87" t="n">
        <f aca="false">SUM(E269:J269)</f>
        <v>2150</v>
      </c>
      <c r="E269" s="87" t="n">
        <f aca="false">SUM(E270:E274)</f>
        <v>437</v>
      </c>
      <c r="F269" s="87" t="n">
        <f aca="false">SUM(F270:F274)</f>
        <v>0</v>
      </c>
      <c r="G269" s="87" t="n">
        <f aca="false">SUM(G270:G274)</f>
        <v>0</v>
      </c>
      <c r="H269" s="87" t="n">
        <f aca="false">SUM(H270:H274)</f>
        <v>313</v>
      </c>
      <c r="I269" s="87" t="n">
        <f aca="false">SUM(I270:I274)</f>
        <v>0</v>
      </c>
      <c r="J269" s="88" t="n">
        <f aca="false">SUM(J270:J274)</f>
        <v>1400</v>
      </c>
    </row>
    <row r="270" customFormat="false" ht="17.25" hidden="false" customHeight="true" outlineLevel="0" collapsed="false">
      <c r="A270" s="114" t="n">
        <v>5206</v>
      </c>
      <c r="B270" s="72" t="n">
        <v>422100</v>
      </c>
      <c r="C270" s="73" t="s">
        <v>650</v>
      </c>
      <c r="D270" s="84" t="n">
        <f aca="false">SUM(E270:J270)</f>
        <v>1800</v>
      </c>
      <c r="E270" s="85" t="n">
        <v>437</v>
      </c>
      <c r="F270" s="85"/>
      <c r="G270" s="85"/>
      <c r="H270" s="85" t="n">
        <v>313</v>
      </c>
      <c r="I270" s="85"/>
      <c r="J270" s="86" t="n">
        <v>1050</v>
      </c>
    </row>
    <row r="271" customFormat="false" ht="17.25" hidden="false" customHeight="true" outlineLevel="0" collapsed="false">
      <c r="A271" s="114" t="n">
        <v>5207</v>
      </c>
      <c r="B271" s="72" t="n">
        <v>422200</v>
      </c>
      <c r="C271" s="73" t="s">
        <v>651</v>
      </c>
      <c r="D271" s="84" t="n">
        <v>100</v>
      </c>
      <c r="E271" s="85"/>
      <c r="F271" s="85"/>
      <c r="G271" s="85"/>
      <c r="H271" s="85"/>
      <c r="I271" s="85"/>
      <c r="J271" s="86" t="n">
        <v>100</v>
      </c>
    </row>
    <row r="272" customFormat="false" ht="17.25" hidden="false" customHeight="true" outlineLevel="0" collapsed="false">
      <c r="A272" s="114" t="n">
        <v>5208</v>
      </c>
      <c r="B272" s="72" t="n">
        <v>422300</v>
      </c>
      <c r="C272" s="73" t="s">
        <v>652</v>
      </c>
      <c r="D272" s="84" t="n">
        <v>250</v>
      </c>
      <c r="E272" s="85"/>
      <c r="F272" s="85"/>
      <c r="G272" s="85"/>
      <c r="H272" s="85"/>
      <c r="I272" s="85"/>
      <c r="J272" s="86" t="n">
        <v>250</v>
      </c>
    </row>
    <row r="273" customFormat="false" ht="17.25" hidden="false" customHeight="true" outlineLevel="0" collapsed="false">
      <c r="A273" s="114" t="n">
        <v>5209</v>
      </c>
      <c r="B273" s="72" t="n">
        <v>422400</v>
      </c>
      <c r="C273" s="73" t="s">
        <v>653</v>
      </c>
      <c r="D273" s="84" t="n">
        <f aca="false">SUM(E273:J273)</f>
        <v>0</v>
      </c>
      <c r="E273" s="85"/>
      <c r="F273" s="85"/>
      <c r="G273" s="85"/>
      <c r="H273" s="85"/>
      <c r="I273" s="85"/>
      <c r="J273" s="86"/>
    </row>
    <row r="274" customFormat="false" ht="17.25" hidden="false" customHeight="true" outlineLevel="0" collapsed="false">
      <c r="A274" s="114" t="n">
        <v>5210</v>
      </c>
      <c r="B274" s="72" t="n">
        <v>4229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3" t="n">
        <v>5211</v>
      </c>
      <c r="B275" s="66" t="n">
        <v>423000</v>
      </c>
      <c r="C275" s="67" t="s">
        <v>655</v>
      </c>
      <c r="D275" s="87" t="n">
        <f aca="false">SUM(E275:J275)</f>
        <v>11980</v>
      </c>
      <c r="E275" s="87" t="n">
        <f aca="false">SUM(E276:E287)</f>
        <v>100</v>
      </c>
      <c r="F275" s="87" t="n">
        <f aca="false">SUM(F276:F287)</f>
        <v>0</v>
      </c>
      <c r="G275" s="87" t="n">
        <f aca="false">SUM(G276:G287)</f>
        <v>0</v>
      </c>
      <c r="H275" s="87" t="n">
        <f aca="false">SUM(H276:H287)</f>
        <v>0</v>
      </c>
      <c r="I275" s="87" t="n">
        <f aca="false">SUM(I276:I287)</f>
        <v>0</v>
      </c>
      <c r="J275" s="88" t="n">
        <f aca="false">SUM(J276:J287)</f>
        <v>11880</v>
      </c>
    </row>
    <row r="276" customFormat="false" ht="17.25" hidden="false" customHeight="true" outlineLevel="0" collapsed="false">
      <c r="A276" s="114" t="n">
        <v>5212</v>
      </c>
      <c r="B276" s="72" t="n">
        <v>423100</v>
      </c>
      <c r="C276" s="73" t="s">
        <v>656</v>
      </c>
      <c r="D276" s="84" t="n">
        <f aca="false">SUM(E276:J276)</f>
        <v>100</v>
      </c>
      <c r="E276" s="85"/>
      <c r="F276" s="85"/>
      <c r="G276" s="85"/>
      <c r="H276" s="85"/>
      <c r="I276" s="85"/>
      <c r="J276" s="86" t="n">
        <v>100</v>
      </c>
    </row>
    <row r="277" customFormat="false" ht="17.25" hidden="false" customHeight="true" outlineLevel="0" collapsed="false">
      <c r="A277" s="114" t="n">
        <v>5213</v>
      </c>
      <c r="B277" s="72" t="n">
        <v>423200</v>
      </c>
      <c r="C277" s="73" t="s">
        <v>657</v>
      </c>
      <c r="D277" s="84" t="n">
        <f aca="false">SUM(E277:J277)</f>
        <v>710</v>
      </c>
      <c r="E277" s="85"/>
      <c r="F277" s="85"/>
      <c r="G277" s="85"/>
      <c r="H277" s="85"/>
      <c r="I277" s="85"/>
      <c r="J277" s="86" t="n">
        <v>710</v>
      </c>
    </row>
    <row r="278" customFormat="false" ht="17.25" hidden="false" customHeight="true" outlineLevel="0" collapsed="false">
      <c r="A278" s="114" t="n">
        <v>5214</v>
      </c>
      <c r="B278" s="72" t="n">
        <v>423300</v>
      </c>
      <c r="C278" s="73" t="s">
        <v>658</v>
      </c>
      <c r="D278" s="84" t="n">
        <f aca="false">SUM(E278:J278)</f>
        <v>3060</v>
      </c>
      <c r="E278" s="85"/>
      <c r="F278" s="85"/>
      <c r="G278" s="85"/>
      <c r="H278" s="85"/>
      <c r="I278" s="85"/>
      <c r="J278" s="86" t="n">
        <v>3060</v>
      </c>
    </row>
    <row r="279" customFormat="false" ht="17.25" hidden="false" customHeight="true" outlineLevel="0" collapsed="false">
      <c r="A279" s="114" t="n">
        <v>5215</v>
      </c>
      <c r="B279" s="72" t="n">
        <v>423400</v>
      </c>
      <c r="C279" s="73" t="s">
        <v>659</v>
      </c>
      <c r="D279" s="84" t="n">
        <f aca="false">SUM(E279:J279)</f>
        <v>510</v>
      </c>
      <c r="E279" s="85"/>
      <c r="F279" s="85"/>
      <c r="G279" s="85"/>
      <c r="H279" s="85"/>
      <c r="I279" s="85"/>
      <c r="J279" s="86" t="n">
        <v>510</v>
      </c>
    </row>
    <row r="280" customFormat="false" ht="17.25" hidden="false" customHeight="true" outlineLevel="0" collapsed="false">
      <c r="A280" s="114" t="n">
        <v>5216</v>
      </c>
      <c r="B280" s="72" t="n">
        <v>423500</v>
      </c>
      <c r="C280" s="73" t="s">
        <v>660</v>
      </c>
      <c r="D280" s="84" t="n">
        <f aca="false">SUM(E280:J280)</f>
        <v>6100</v>
      </c>
      <c r="E280" s="85" t="n">
        <v>100</v>
      </c>
      <c r="F280" s="85"/>
      <c r="G280" s="85"/>
      <c r="H280" s="85"/>
      <c r="I280" s="85"/>
      <c r="J280" s="86" t="n">
        <v>6000</v>
      </c>
    </row>
    <row r="281" customFormat="false" ht="17.25" hidden="false" customHeight="true" outlineLevel="0" collapsed="false">
      <c r="A281" s="114" t="n">
        <v>5217</v>
      </c>
      <c r="B281" s="72" t="n">
        <v>423600</v>
      </c>
      <c r="C281" s="73" t="s">
        <v>661</v>
      </c>
      <c r="D281" s="84" t="n">
        <f aca="false">SUM(E281:J281)</f>
        <v>0</v>
      </c>
      <c r="E281" s="85"/>
      <c r="F281" s="85"/>
      <c r="G281" s="85"/>
      <c r="H281" s="85"/>
      <c r="I281" s="85"/>
      <c r="J281" s="86"/>
    </row>
    <row r="282" customFormat="false" ht="17.25" hidden="false" customHeight="true" outlineLevel="0" collapsed="false">
      <c r="A282" s="114" t="n">
        <v>5218</v>
      </c>
      <c r="B282" s="72" t="n">
        <v>423700</v>
      </c>
      <c r="C282" s="73" t="s">
        <v>662</v>
      </c>
      <c r="D282" s="84" t="n">
        <v>1400</v>
      </c>
      <c r="E282" s="85"/>
      <c r="F282" s="85"/>
      <c r="G282" s="85"/>
      <c r="H282" s="85"/>
      <c r="I282" s="85"/>
      <c r="J282" s="86" t="n">
        <v>1400</v>
      </c>
    </row>
    <row r="283" customFormat="false" ht="12.75" hidden="false" customHeight="true" outlineLevel="0" collapsed="false">
      <c r="A283" s="115" t="s">
        <v>420</v>
      </c>
      <c r="B283" s="116" t="s">
        <v>421</v>
      </c>
      <c r="C283" s="117" t="s">
        <v>422</v>
      </c>
      <c r="D283" s="108" t="s">
        <v>612</v>
      </c>
      <c r="E283" s="108"/>
      <c r="F283" s="108"/>
      <c r="G283" s="108"/>
      <c r="H283" s="108"/>
      <c r="I283" s="108"/>
      <c r="J283" s="108"/>
    </row>
    <row r="284" customFormat="false" ht="12.75" hidden="false" customHeight="true" outlineLevel="0" collapsed="false">
      <c r="A284" s="115"/>
      <c r="B284" s="116"/>
      <c r="C284" s="117"/>
      <c r="D284" s="107" t="s">
        <v>613</v>
      </c>
      <c r="E284" s="107" t="s">
        <v>614</v>
      </c>
      <c r="F284" s="107"/>
      <c r="G284" s="107"/>
      <c r="H284" s="107"/>
      <c r="I284" s="107" t="s">
        <v>426</v>
      </c>
      <c r="J284" s="108" t="s">
        <v>427</v>
      </c>
    </row>
    <row r="285" customFormat="false" ht="52" hidden="false" customHeight="false" outlineLevel="0" collapsed="false">
      <c r="A285" s="115"/>
      <c r="B285" s="116"/>
      <c r="C285" s="117"/>
      <c r="D285" s="107"/>
      <c r="E285" s="107" t="s">
        <v>615</v>
      </c>
      <c r="F285" s="107" t="s">
        <v>429</v>
      </c>
      <c r="G285" s="107" t="s">
        <v>430</v>
      </c>
      <c r="H285" s="107" t="s">
        <v>431</v>
      </c>
      <c r="I285" s="107"/>
      <c r="J285" s="108"/>
    </row>
    <row r="286" customFormat="false" ht="13" hidden="false" customHeight="false" outlineLevel="0" collapsed="false">
      <c r="A286" s="118" t="s">
        <v>437</v>
      </c>
      <c r="B286" s="116" t="s">
        <v>438</v>
      </c>
      <c r="C286" s="119" t="s">
        <v>439</v>
      </c>
      <c r="D286" s="120" t="n">
        <v>4</v>
      </c>
      <c r="E286" s="120" t="s">
        <v>441</v>
      </c>
      <c r="F286" s="120" t="s">
        <v>442</v>
      </c>
      <c r="G286" s="120" t="s">
        <v>443</v>
      </c>
      <c r="H286" s="120" t="s">
        <v>444</v>
      </c>
      <c r="I286" s="120" t="s">
        <v>445</v>
      </c>
      <c r="J286" s="121" t="s">
        <v>186</v>
      </c>
    </row>
    <row r="287" customFormat="false" ht="18.75" hidden="false" customHeight="true" outlineLevel="0" collapsed="false">
      <c r="A287" s="114" t="n">
        <v>5219</v>
      </c>
      <c r="B287" s="72" t="n">
        <v>423900</v>
      </c>
      <c r="C287" s="73" t="s">
        <v>663</v>
      </c>
      <c r="D287" s="84" t="n">
        <v>100</v>
      </c>
      <c r="E287" s="85"/>
      <c r="F287" s="85"/>
      <c r="G287" s="85"/>
      <c r="H287" s="85"/>
      <c r="I287" s="85"/>
      <c r="J287" s="86" t="n">
        <v>100</v>
      </c>
    </row>
    <row r="288" customFormat="false" ht="18.75" hidden="false" customHeight="true" outlineLevel="0" collapsed="false">
      <c r="A288" s="113" t="n">
        <v>5220</v>
      </c>
      <c r="B288" s="66" t="n">
        <v>424000</v>
      </c>
      <c r="C288" s="67" t="s">
        <v>664</v>
      </c>
      <c r="D288" s="87" t="n">
        <f aca="false">SUM(E288:J288)</f>
        <v>2980</v>
      </c>
      <c r="E288" s="87" t="n">
        <f aca="false">SUM(E289:E295)</f>
        <v>0</v>
      </c>
      <c r="F288" s="87" t="n">
        <f aca="false">SUM(F289:F295)</f>
        <v>0</v>
      </c>
      <c r="G288" s="87" t="n">
        <f aca="false">SUM(G289:G295)</f>
        <v>0</v>
      </c>
      <c r="H288" s="87" t="n">
        <f aca="false">SUM(H289:H295)</f>
        <v>0</v>
      </c>
      <c r="I288" s="87" t="n">
        <f aca="false">SUM(I289:I295)</f>
        <v>0</v>
      </c>
      <c r="J288" s="88" t="n">
        <f aca="false">SUM(J289:J295)</f>
        <v>2980</v>
      </c>
    </row>
    <row r="289" customFormat="false" ht="18.75" hidden="false" customHeight="true" outlineLevel="0" collapsed="false">
      <c r="A289" s="114" t="n">
        <v>5221</v>
      </c>
      <c r="B289" s="72" t="n">
        <v>424100</v>
      </c>
      <c r="C289" s="73" t="s">
        <v>665</v>
      </c>
      <c r="D289" s="84" t="n">
        <f aca="false">SUM(E289:J289)</f>
        <v>0</v>
      </c>
      <c r="E289" s="85"/>
      <c r="F289" s="85"/>
      <c r="G289" s="85"/>
      <c r="H289" s="85"/>
      <c r="I289" s="85"/>
      <c r="J289" s="86"/>
    </row>
    <row r="290" customFormat="false" ht="18.75" hidden="false" customHeight="true" outlineLevel="0" collapsed="false">
      <c r="A290" s="114" t="n">
        <v>5222</v>
      </c>
      <c r="B290" s="72" t="n">
        <v>424200</v>
      </c>
      <c r="C290" s="73" t="s">
        <v>666</v>
      </c>
      <c r="D290" s="84" t="n">
        <f aca="false">SUM(E290:J290)</f>
        <v>500</v>
      </c>
      <c r="E290" s="85"/>
      <c r="F290" s="85"/>
      <c r="G290" s="85"/>
      <c r="H290" s="85"/>
      <c r="I290" s="85"/>
      <c r="J290" s="86" t="n">
        <v>500</v>
      </c>
    </row>
    <row r="291" customFormat="false" ht="18.75" hidden="false" customHeight="true" outlineLevel="0" collapsed="false">
      <c r="A291" s="114" t="n">
        <v>5223</v>
      </c>
      <c r="B291" s="72" t="n">
        <v>424300</v>
      </c>
      <c r="C291" s="73" t="s">
        <v>667</v>
      </c>
      <c r="D291" s="84" t="n">
        <f aca="false">SUM(E291:J291)</f>
        <v>480</v>
      </c>
      <c r="E291" s="85"/>
      <c r="F291" s="85"/>
      <c r="G291" s="85"/>
      <c r="H291" s="85"/>
      <c r="I291" s="85"/>
      <c r="J291" s="86" t="n">
        <v>480</v>
      </c>
    </row>
    <row r="292" customFormat="false" ht="18.75" hidden="false" customHeight="true" outlineLevel="0" collapsed="false">
      <c r="A292" s="114" t="n">
        <v>5224</v>
      </c>
      <c r="B292" s="72" t="n">
        <v>424400</v>
      </c>
      <c r="C292" s="73" t="s">
        <v>668</v>
      </c>
      <c r="D292" s="84" t="n">
        <f aca="false">SUM(E292:J292)</f>
        <v>0</v>
      </c>
      <c r="E292" s="85"/>
      <c r="F292" s="85"/>
      <c r="G292" s="85"/>
      <c r="H292" s="85"/>
      <c r="I292" s="85"/>
      <c r="J292" s="86"/>
    </row>
    <row r="293" customFormat="false" ht="13" hidden="false" customHeight="false" outlineLevel="0" collapsed="false">
      <c r="A293" s="114" t="n">
        <v>5225</v>
      </c>
      <c r="B293" s="72" t="n">
        <v>4245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3" hidden="false" customHeight="false" outlineLevel="0" collapsed="false">
      <c r="A294" s="114" t="n">
        <v>5226</v>
      </c>
      <c r="B294" s="72" t="n">
        <v>4246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8.75" hidden="false" customHeight="true" outlineLevel="0" collapsed="false">
      <c r="A295" s="114" t="n">
        <v>5227</v>
      </c>
      <c r="B295" s="72" t="n">
        <v>424900</v>
      </c>
      <c r="C295" s="73" t="s">
        <v>671</v>
      </c>
      <c r="D295" s="84" t="n">
        <f aca="false">SUM(E295:J295)</f>
        <v>2000</v>
      </c>
      <c r="E295" s="85"/>
      <c r="F295" s="85"/>
      <c r="G295" s="85"/>
      <c r="H295" s="85"/>
      <c r="I295" s="85"/>
      <c r="J295" s="86" t="n">
        <v>2000</v>
      </c>
    </row>
    <row r="296" customFormat="false" ht="27.75" hidden="false" customHeight="true" outlineLevel="0" collapsed="false">
      <c r="A296" s="113" t="n">
        <v>5228</v>
      </c>
      <c r="B296" s="66" t="n">
        <v>425000</v>
      </c>
      <c r="C296" s="67" t="s">
        <v>672</v>
      </c>
      <c r="D296" s="87" t="n">
        <f aca="false">SUM(E296:J296)</f>
        <v>5828</v>
      </c>
      <c r="E296" s="87" t="n">
        <f aca="false">E297+E298</f>
        <v>0</v>
      </c>
      <c r="F296" s="87" t="n">
        <f aca="false">F297+F298</f>
        <v>0</v>
      </c>
      <c r="G296" s="87" t="n">
        <f aca="false">G297+G298</f>
        <v>0</v>
      </c>
      <c r="H296" s="87" t="n">
        <f aca="false">H297+H298</f>
        <v>0</v>
      </c>
      <c r="I296" s="87" t="n">
        <f aca="false">I297+I298</f>
        <v>0</v>
      </c>
      <c r="J296" s="88" t="n">
        <f aca="false">J297+J298</f>
        <v>5828</v>
      </c>
    </row>
    <row r="297" customFormat="false" ht="18.75" hidden="false" customHeight="true" outlineLevel="0" collapsed="false">
      <c r="A297" s="114" t="n">
        <v>5229</v>
      </c>
      <c r="B297" s="72" t="n">
        <v>425100</v>
      </c>
      <c r="C297" s="73" t="s">
        <v>673</v>
      </c>
      <c r="D297" s="84" t="n">
        <f aca="false">SUM(E297:J297)</f>
        <v>948</v>
      </c>
      <c r="E297" s="85"/>
      <c r="F297" s="85"/>
      <c r="G297" s="85"/>
      <c r="H297" s="85"/>
      <c r="I297" s="85"/>
      <c r="J297" s="86" t="n">
        <v>948</v>
      </c>
    </row>
    <row r="298" customFormat="false" ht="18.75" hidden="false" customHeight="true" outlineLevel="0" collapsed="false">
      <c r="A298" s="114" t="n">
        <v>5230</v>
      </c>
      <c r="B298" s="72" t="n">
        <v>425200</v>
      </c>
      <c r="C298" s="73" t="s">
        <v>674</v>
      </c>
      <c r="D298" s="84" t="n">
        <f aca="false">SUM(E298:J298)</f>
        <v>4880</v>
      </c>
      <c r="E298" s="85"/>
      <c r="F298" s="85"/>
      <c r="G298" s="85"/>
      <c r="H298" s="85"/>
      <c r="I298" s="85"/>
      <c r="J298" s="86" t="n">
        <v>4880</v>
      </c>
    </row>
    <row r="299" customFormat="false" ht="18.75" hidden="false" customHeight="true" outlineLevel="0" collapsed="false">
      <c r="A299" s="113" t="n">
        <v>5231</v>
      </c>
      <c r="B299" s="66" t="n">
        <v>426000</v>
      </c>
      <c r="C299" s="67" t="s">
        <v>675</v>
      </c>
      <c r="D299" s="87" t="n">
        <f aca="false">SUM(E299:J299)</f>
        <v>138294</v>
      </c>
      <c r="E299" s="87" t="n">
        <f aca="false">SUM(E300:E308)</f>
        <v>1621</v>
      </c>
      <c r="F299" s="87" t="n">
        <f aca="false">SUM(F300:F308)</f>
        <v>0</v>
      </c>
      <c r="G299" s="87" t="n">
        <f aca="false">SUM(G300:G308)</f>
        <v>745</v>
      </c>
      <c r="H299" s="87" t="n">
        <f aca="false">SUM(H300:H308)</f>
        <v>115110</v>
      </c>
      <c r="I299" s="87" t="n">
        <f aca="false">SUM(I300:I308)</f>
        <v>0</v>
      </c>
      <c r="J299" s="87" t="n">
        <f aca="false">SUM(J300:J308)</f>
        <v>20818</v>
      </c>
    </row>
    <row r="300" customFormat="false" ht="18.75" hidden="false" customHeight="true" outlineLevel="0" collapsed="false">
      <c r="A300" s="114" t="n">
        <v>5232</v>
      </c>
      <c r="B300" s="72" t="n">
        <v>426100</v>
      </c>
      <c r="C300" s="73" t="s">
        <v>676</v>
      </c>
      <c r="D300" s="84" t="n">
        <f aca="false">SUM(E300:J300)</f>
        <v>1500</v>
      </c>
      <c r="E300" s="85" t="n">
        <v>30</v>
      </c>
      <c r="F300" s="85"/>
      <c r="G300" s="85" t="n">
        <v>30</v>
      </c>
      <c r="H300" s="85" t="n">
        <v>90</v>
      </c>
      <c r="I300" s="85"/>
      <c r="J300" s="86" t="n">
        <v>1350</v>
      </c>
    </row>
    <row r="301" customFormat="false" ht="18.75" hidden="false" customHeight="true" outlineLevel="0" collapsed="false">
      <c r="A301" s="114" t="n">
        <v>5233</v>
      </c>
      <c r="B301" s="72" t="n">
        <v>426200</v>
      </c>
      <c r="C301" s="73" t="s">
        <v>677</v>
      </c>
      <c r="D301" s="84" t="n">
        <f aca="false">SUM(E301:J301)</f>
        <v>0</v>
      </c>
      <c r="E301" s="85"/>
      <c r="F301" s="85"/>
      <c r="G301" s="85"/>
      <c r="H301" s="85"/>
      <c r="I301" s="85"/>
      <c r="J301" s="86"/>
    </row>
    <row r="302" customFormat="false" ht="18.75" hidden="false" customHeight="true" outlineLevel="0" collapsed="false">
      <c r="A302" s="114" t="n">
        <v>5234</v>
      </c>
      <c r="B302" s="72" t="n">
        <v>4263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4" t="n">
        <v>5235</v>
      </c>
      <c r="B303" s="72" t="n">
        <v>426400</v>
      </c>
      <c r="C303" s="73" t="s">
        <v>679</v>
      </c>
      <c r="D303" s="84" t="n">
        <f aca="false">SUM(E303:J303)</f>
        <v>100</v>
      </c>
      <c r="E303" s="91" t="n">
        <v>0</v>
      </c>
      <c r="F303" s="91"/>
      <c r="G303" s="91"/>
      <c r="H303" s="91"/>
      <c r="I303" s="91"/>
      <c r="J303" s="92" t="n">
        <v>100</v>
      </c>
    </row>
    <row r="304" customFormat="false" ht="18.75" hidden="false" customHeight="true" outlineLevel="0" collapsed="false">
      <c r="A304" s="114" t="n">
        <v>5236</v>
      </c>
      <c r="B304" s="72" t="n">
        <v>426500</v>
      </c>
      <c r="C304" s="73" t="s">
        <v>680</v>
      </c>
      <c r="D304" s="84" t="n">
        <f aca="false">SUM(E304:J304)</f>
        <v>0</v>
      </c>
      <c r="E304" s="85"/>
      <c r="F304" s="85"/>
      <c r="G304" s="85"/>
      <c r="H304" s="85"/>
      <c r="I304" s="85"/>
      <c r="J304" s="86"/>
    </row>
    <row r="305" customFormat="false" ht="18.75" hidden="false" customHeight="true" outlineLevel="0" collapsed="false">
      <c r="A305" s="114" t="n">
        <v>5237</v>
      </c>
      <c r="B305" s="72" t="n">
        <v>4266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4" t="n">
        <v>5238</v>
      </c>
      <c r="B306" s="72" t="n">
        <v>426700</v>
      </c>
      <c r="C306" s="73" t="s">
        <v>682</v>
      </c>
      <c r="D306" s="84" t="n">
        <f aca="false">SUM(E306:J306)</f>
        <v>135644</v>
      </c>
      <c r="E306" s="85" t="n">
        <v>1491</v>
      </c>
      <c r="F306" s="85"/>
      <c r="G306" s="85" t="n">
        <v>715</v>
      </c>
      <c r="H306" s="85" t="n">
        <v>115000</v>
      </c>
      <c r="I306" s="85"/>
      <c r="J306" s="86" t="n">
        <v>18438</v>
      </c>
    </row>
    <row r="307" customFormat="false" ht="18.75" hidden="false" customHeight="true" outlineLevel="0" collapsed="false">
      <c r="A307" s="114" t="n">
        <v>5239</v>
      </c>
      <c r="B307" s="72" t="n">
        <v>426800</v>
      </c>
      <c r="C307" s="73" t="s">
        <v>683</v>
      </c>
      <c r="D307" s="84" t="n">
        <f aca="false">SUM(E307:J307)</f>
        <v>400</v>
      </c>
      <c r="E307" s="85" t="n">
        <v>100</v>
      </c>
      <c r="F307" s="85"/>
      <c r="G307" s="85"/>
      <c r="H307" s="85" t="n">
        <v>20</v>
      </c>
      <c r="I307" s="85"/>
      <c r="J307" s="86" t="n">
        <v>280</v>
      </c>
    </row>
    <row r="308" customFormat="false" ht="18.75" hidden="false" customHeight="true" outlineLevel="0" collapsed="false">
      <c r="A308" s="114" t="n">
        <v>5240</v>
      </c>
      <c r="B308" s="72" t="n">
        <v>426900</v>
      </c>
      <c r="C308" s="73" t="s">
        <v>684</v>
      </c>
      <c r="D308" s="84" t="n">
        <f aca="false">SUM(E308:J308)</f>
        <v>650</v>
      </c>
      <c r="E308" s="85"/>
      <c r="F308" s="85"/>
      <c r="G308" s="85"/>
      <c r="H308" s="85"/>
      <c r="I308" s="85"/>
      <c r="J308" s="86" t="n">
        <v>650</v>
      </c>
    </row>
    <row r="309" customFormat="false" ht="21" hidden="false" customHeight="false" outlineLevel="0" collapsed="false">
      <c r="A309" s="113" t="n">
        <v>5241</v>
      </c>
      <c r="B309" s="66" t="n">
        <v>430000</v>
      </c>
      <c r="C309" s="67" t="s">
        <v>685</v>
      </c>
      <c r="D309" s="87" t="n">
        <f aca="false">SUM(E309:J309)</f>
        <v>5000</v>
      </c>
      <c r="E309" s="87" t="n">
        <f aca="false">E310+E318+E320+E322+E326</f>
        <v>0</v>
      </c>
      <c r="F309" s="87" t="n">
        <f aca="false">F310+F318+F320+F322+F326</f>
        <v>0</v>
      </c>
      <c r="G309" s="87" t="n">
        <f aca="false">G310+G318+G320+G322+G326</f>
        <v>0</v>
      </c>
      <c r="H309" s="87" t="n">
        <f aca="false">H310+H318+H320+H322+H326</f>
        <v>0</v>
      </c>
      <c r="I309" s="87" t="n">
        <f aca="false">I310+I318+I320+I322+I326</f>
        <v>0</v>
      </c>
      <c r="J309" s="88" t="n">
        <f aca="false">J310+J318+J320+J322+J326</f>
        <v>5000</v>
      </c>
    </row>
    <row r="310" customFormat="false" ht="13" hidden="false" customHeight="false" outlineLevel="0" collapsed="false">
      <c r="A310" s="113" t="n">
        <v>5242</v>
      </c>
      <c r="B310" s="66" t="n">
        <v>431000</v>
      </c>
      <c r="C310" s="67" t="s">
        <v>686</v>
      </c>
      <c r="D310" s="87" t="n">
        <f aca="false">SUM(E310:J310)</f>
        <v>5000</v>
      </c>
      <c r="E310" s="87" t="n">
        <f aca="false">SUM(E311:E313)</f>
        <v>0</v>
      </c>
      <c r="F310" s="87" t="n">
        <f aca="false">SUM(F311:F313)</f>
        <v>0</v>
      </c>
      <c r="G310" s="87" t="n">
        <f aca="false">SUM(G311:G313)</f>
        <v>0</v>
      </c>
      <c r="H310" s="87" t="n">
        <f aca="false">SUM(H311:H313)</f>
        <v>0</v>
      </c>
      <c r="I310" s="87" t="n">
        <f aca="false">SUM(I311:I313)</f>
        <v>0</v>
      </c>
      <c r="J310" s="88" t="n">
        <f aca="false">SUM(J311:J313)</f>
        <v>5000</v>
      </c>
    </row>
    <row r="311" customFormat="false" ht="18.75" hidden="false" customHeight="true" outlineLevel="0" collapsed="false">
      <c r="A311" s="114" t="n">
        <v>5243</v>
      </c>
      <c r="B311" s="72" t="n">
        <v>431100</v>
      </c>
      <c r="C311" s="73" t="s">
        <v>687</v>
      </c>
      <c r="D311" s="84" t="n">
        <f aca="false">SUM(E311:J311)</f>
        <v>600</v>
      </c>
      <c r="E311" s="85"/>
      <c r="F311" s="85"/>
      <c r="G311" s="85"/>
      <c r="H311" s="85"/>
      <c r="I311" s="85"/>
      <c r="J311" s="86" t="n">
        <v>600</v>
      </c>
    </row>
    <row r="312" customFormat="false" ht="18.75" hidden="false" customHeight="true" outlineLevel="0" collapsed="false">
      <c r="A312" s="114" t="n">
        <v>5244</v>
      </c>
      <c r="B312" s="72" t="n">
        <v>431200</v>
      </c>
      <c r="C312" s="73" t="s">
        <v>688</v>
      </c>
      <c r="D312" s="84" t="n">
        <f aca="false">SUM(E312:J312)</f>
        <v>4400</v>
      </c>
      <c r="E312" s="85"/>
      <c r="F312" s="85"/>
      <c r="G312" s="85"/>
      <c r="H312" s="85"/>
      <c r="I312" s="85"/>
      <c r="J312" s="86" t="n">
        <v>4400</v>
      </c>
    </row>
    <row r="313" customFormat="false" ht="18.75" hidden="false" customHeight="true" outlineLevel="0" collapsed="false">
      <c r="A313" s="114" t="n">
        <v>5245</v>
      </c>
      <c r="B313" s="72" t="n">
        <v>431300</v>
      </c>
      <c r="C313" s="73" t="s">
        <v>689</v>
      </c>
      <c r="D313" s="84" t="n">
        <f aca="false">SUM(E313:J313)</f>
        <v>0</v>
      </c>
      <c r="E313" s="85"/>
      <c r="F313" s="85"/>
      <c r="G313" s="85"/>
      <c r="H313" s="85"/>
      <c r="I313" s="85"/>
      <c r="J313" s="86"/>
    </row>
    <row r="314" customFormat="false" ht="12.75" hidden="false" customHeight="true" outlineLevel="0" collapsed="false">
      <c r="A314" s="115" t="s">
        <v>420</v>
      </c>
      <c r="B314" s="116" t="s">
        <v>421</v>
      </c>
      <c r="C314" s="117" t="s">
        <v>422</v>
      </c>
      <c r="D314" s="108" t="s">
        <v>612</v>
      </c>
      <c r="E314" s="108"/>
      <c r="F314" s="108"/>
      <c r="G314" s="108"/>
      <c r="H314" s="108"/>
      <c r="I314" s="108"/>
      <c r="J314" s="108"/>
    </row>
    <row r="315" customFormat="false" ht="12.75" hidden="false" customHeight="true" outlineLevel="0" collapsed="false">
      <c r="A315" s="115"/>
      <c r="B315" s="116"/>
      <c r="C315" s="117"/>
      <c r="D315" s="107" t="s">
        <v>613</v>
      </c>
      <c r="E315" s="107" t="s">
        <v>614</v>
      </c>
      <c r="F315" s="107"/>
      <c r="G315" s="107"/>
      <c r="H315" s="107"/>
      <c r="I315" s="107" t="s">
        <v>426</v>
      </c>
      <c r="J315" s="108" t="s">
        <v>427</v>
      </c>
    </row>
    <row r="316" customFormat="false" ht="52" hidden="false" customHeight="false" outlineLevel="0" collapsed="false">
      <c r="A316" s="115"/>
      <c r="B316" s="116"/>
      <c r="C316" s="117"/>
      <c r="D316" s="107"/>
      <c r="E316" s="107" t="s">
        <v>615</v>
      </c>
      <c r="F316" s="107" t="s">
        <v>429</v>
      </c>
      <c r="G316" s="107" t="s">
        <v>430</v>
      </c>
      <c r="H316" s="107" t="s">
        <v>431</v>
      </c>
      <c r="I316" s="107"/>
      <c r="J316" s="108"/>
    </row>
    <row r="317" customFormat="false" ht="13" hidden="false" customHeight="false" outlineLevel="0" collapsed="false">
      <c r="A317" s="118" t="s">
        <v>437</v>
      </c>
      <c r="B317" s="116" t="s">
        <v>438</v>
      </c>
      <c r="C317" s="119" t="s">
        <v>439</v>
      </c>
      <c r="D317" s="120" t="n">
        <v>4</v>
      </c>
      <c r="E317" s="120" t="n">
        <v>5</v>
      </c>
      <c r="F317" s="120" t="n">
        <v>6</v>
      </c>
      <c r="G317" s="120" t="n">
        <v>7</v>
      </c>
      <c r="H317" s="120" t="n">
        <v>8</v>
      </c>
      <c r="I317" s="120" t="n">
        <v>9</v>
      </c>
      <c r="J317" s="121" t="n">
        <v>10</v>
      </c>
    </row>
    <row r="318" customFormat="false" ht="27.75" hidden="false" customHeight="true" outlineLevel="0" collapsed="false">
      <c r="A318" s="113" t="n">
        <v>5246</v>
      </c>
      <c r="B318" s="66" t="n">
        <v>432000</v>
      </c>
      <c r="C318" s="67" t="s">
        <v>690</v>
      </c>
      <c r="D318" s="87" t="n">
        <f aca="false">SUM(E318:J318)</f>
        <v>0</v>
      </c>
      <c r="E318" s="87" t="n">
        <f aca="false">E319</f>
        <v>0</v>
      </c>
      <c r="F318" s="87" t="n">
        <f aca="false">F319</f>
        <v>0</v>
      </c>
      <c r="G318" s="87" t="n">
        <f aca="false">G319</f>
        <v>0</v>
      </c>
      <c r="H318" s="87" t="n">
        <f aca="false">H319</f>
        <v>0</v>
      </c>
      <c r="I318" s="87" t="n">
        <f aca="false">I319</f>
        <v>0</v>
      </c>
      <c r="J318" s="88" t="n">
        <f aca="false">J319</f>
        <v>0</v>
      </c>
    </row>
    <row r="319" customFormat="false" ht="19.5" hidden="false" customHeight="true" outlineLevel="0" collapsed="false">
      <c r="A319" s="114" t="n">
        <v>5247</v>
      </c>
      <c r="B319" s="72" t="n">
        <v>432100</v>
      </c>
      <c r="C319" s="73" t="s">
        <v>691</v>
      </c>
      <c r="D319" s="84" t="n">
        <f aca="false">SUM(E319:J319)</f>
        <v>0</v>
      </c>
      <c r="E319" s="85"/>
      <c r="F319" s="85"/>
      <c r="G319" s="85"/>
      <c r="H319" s="85"/>
      <c r="I319" s="85"/>
      <c r="J319" s="86"/>
    </row>
    <row r="320" customFormat="false" ht="19.5" hidden="false" customHeight="true" outlineLevel="0" collapsed="false">
      <c r="A320" s="113" t="n">
        <v>5248</v>
      </c>
      <c r="B320" s="66" t="n">
        <v>433000</v>
      </c>
      <c r="C320" s="67" t="s">
        <v>692</v>
      </c>
      <c r="D320" s="87" t="n">
        <f aca="false">SUM(E320:J320)</f>
        <v>0</v>
      </c>
      <c r="E320" s="87" t="n">
        <f aca="false">E321</f>
        <v>0</v>
      </c>
      <c r="F320" s="87" t="n">
        <f aca="false">F321</f>
        <v>0</v>
      </c>
      <c r="G320" s="87" t="n">
        <f aca="false">G321</f>
        <v>0</v>
      </c>
      <c r="H320" s="87" t="n">
        <f aca="false">H321</f>
        <v>0</v>
      </c>
      <c r="I320" s="87" t="n">
        <f aca="false">I321</f>
        <v>0</v>
      </c>
      <c r="J320" s="88" t="n">
        <f aca="false">J321</f>
        <v>0</v>
      </c>
    </row>
    <row r="321" customFormat="false" ht="19.5" hidden="false" customHeight="true" outlineLevel="0" collapsed="false">
      <c r="A321" s="114" t="n">
        <v>5249</v>
      </c>
      <c r="B321" s="72" t="n">
        <v>433100</v>
      </c>
      <c r="C321" s="73" t="s">
        <v>693</v>
      </c>
      <c r="D321" s="84" t="n">
        <f aca="false">SUM(E321:J321)</f>
        <v>0</v>
      </c>
      <c r="E321" s="85"/>
      <c r="F321" s="85"/>
      <c r="G321" s="85"/>
      <c r="H321" s="85"/>
      <c r="I321" s="85"/>
      <c r="J321" s="86"/>
    </row>
    <row r="322" customFormat="false" ht="27" hidden="false" customHeight="true" outlineLevel="0" collapsed="false">
      <c r="A322" s="113" t="n">
        <v>5250</v>
      </c>
      <c r="B322" s="66" t="n">
        <v>434000</v>
      </c>
      <c r="C322" s="67" t="s">
        <v>694</v>
      </c>
      <c r="D322" s="87" t="n">
        <f aca="false">SUM(E322:J322)</f>
        <v>0</v>
      </c>
      <c r="E322" s="87" t="n">
        <f aca="false">SUM(E323:E325)</f>
        <v>0</v>
      </c>
      <c r="F322" s="87" t="n">
        <f aca="false">SUM(F323:F325)</f>
        <v>0</v>
      </c>
      <c r="G322" s="87" t="n">
        <f aca="false">SUM(G323:G325)</f>
        <v>0</v>
      </c>
      <c r="H322" s="87" t="n">
        <f aca="false">SUM(H323:H325)</f>
        <v>0</v>
      </c>
      <c r="I322" s="87" t="n">
        <f aca="false">SUM(I323:I325)</f>
        <v>0</v>
      </c>
      <c r="J322" s="88" t="n">
        <f aca="false">SUM(J323:J325)</f>
        <v>0</v>
      </c>
    </row>
    <row r="323" customFormat="false" ht="19.5" hidden="false" customHeight="true" outlineLevel="0" collapsed="false">
      <c r="A323" s="114" t="n">
        <v>5251</v>
      </c>
      <c r="B323" s="72" t="n">
        <v>434100</v>
      </c>
      <c r="C323" s="73" t="s">
        <v>695</v>
      </c>
      <c r="D323" s="84" t="n">
        <f aca="false">SUM(E323:J323)</f>
        <v>0</v>
      </c>
      <c r="E323" s="85"/>
      <c r="F323" s="85"/>
      <c r="G323" s="85"/>
      <c r="H323" s="85"/>
      <c r="I323" s="85"/>
      <c r="J323" s="86"/>
    </row>
    <row r="324" customFormat="false" ht="19.5" hidden="false" customHeight="true" outlineLevel="0" collapsed="false">
      <c r="A324" s="114" t="n">
        <v>5252</v>
      </c>
      <c r="B324" s="72" t="n">
        <v>4342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4" t="n">
        <v>5253</v>
      </c>
      <c r="B325" s="72" t="n">
        <v>4343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25.5" hidden="false" customHeight="true" outlineLevel="0" collapsed="false">
      <c r="A326" s="113" t="n">
        <v>5254</v>
      </c>
      <c r="B326" s="66" t="n">
        <v>435000</v>
      </c>
      <c r="C326" s="67" t="s">
        <v>698</v>
      </c>
      <c r="D326" s="87" t="n">
        <f aca="false">SUM(E326:J326)</f>
        <v>0</v>
      </c>
      <c r="E326" s="87" t="n">
        <f aca="false">E327</f>
        <v>0</v>
      </c>
      <c r="F326" s="87" t="n">
        <f aca="false">F327</f>
        <v>0</v>
      </c>
      <c r="G326" s="87" t="n">
        <f aca="false">G327</f>
        <v>0</v>
      </c>
      <c r="H326" s="87" t="n">
        <f aca="false">H327</f>
        <v>0</v>
      </c>
      <c r="I326" s="87" t="n">
        <f aca="false">I327</f>
        <v>0</v>
      </c>
      <c r="J326" s="88" t="n">
        <f aca="false">J327</f>
        <v>0</v>
      </c>
    </row>
    <row r="327" customFormat="false" ht="19.5" hidden="false" customHeight="true" outlineLevel="0" collapsed="false">
      <c r="A327" s="114" t="n">
        <v>5255</v>
      </c>
      <c r="B327" s="72" t="n">
        <v>435100</v>
      </c>
      <c r="C327" s="73" t="s">
        <v>699</v>
      </c>
      <c r="D327" s="84" t="n">
        <f aca="false">SUM(E327:J327)</f>
        <v>0</v>
      </c>
      <c r="E327" s="85"/>
      <c r="F327" s="85"/>
      <c r="G327" s="85"/>
      <c r="H327" s="85"/>
      <c r="I327" s="85"/>
      <c r="J327" s="86"/>
    </row>
    <row r="328" customFormat="false" ht="26.25" hidden="false" customHeight="true" outlineLevel="0" collapsed="false">
      <c r="A328" s="113" t="n">
        <v>5256</v>
      </c>
      <c r="B328" s="66" t="n">
        <v>440000</v>
      </c>
      <c r="C328" s="67" t="s">
        <v>700</v>
      </c>
      <c r="D328" s="87" t="n">
        <f aca="false">SUM(E328:J328)</f>
        <v>0</v>
      </c>
      <c r="E328" s="87" t="n">
        <f aca="false">E329+E339+E350+E352</f>
        <v>0</v>
      </c>
      <c r="F328" s="87" t="n">
        <f aca="false">F329+F339+F350+F352</f>
        <v>0</v>
      </c>
      <c r="G328" s="87" t="n">
        <f aca="false">G329+G339+G350+G352</f>
        <v>0</v>
      </c>
      <c r="H328" s="87" t="n">
        <f aca="false">H329+H339+H350+H352</f>
        <v>0</v>
      </c>
      <c r="I328" s="87" t="n">
        <f aca="false">I329+I339+I350+I352</f>
        <v>0</v>
      </c>
      <c r="J328" s="88" t="n">
        <f aca="false">J329+J339+J350+J352</f>
        <v>0</v>
      </c>
    </row>
    <row r="329" customFormat="false" ht="18" hidden="false" customHeight="true" outlineLevel="0" collapsed="false">
      <c r="A329" s="113" t="n">
        <v>5257</v>
      </c>
      <c r="B329" s="66" t="n">
        <v>441000</v>
      </c>
      <c r="C329" s="67" t="s">
        <v>701</v>
      </c>
      <c r="D329" s="87" t="n">
        <f aca="false">SUM(E329:J329)</f>
        <v>0</v>
      </c>
      <c r="E329" s="87" t="n">
        <f aca="false">SUM(E330:E338)</f>
        <v>0</v>
      </c>
      <c r="F329" s="87" t="n">
        <f aca="false">SUM(F330:F338)</f>
        <v>0</v>
      </c>
      <c r="G329" s="87" t="n">
        <f aca="false">SUM(G330:G338)</f>
        <v>0</v>
      </c>
      <c r="H329" s="87" t="n">
        <f aca="false">SUM(H330:H338)</f>
        <v>0</v>
      </c>
      <c r="I329" s="87" t="n">
        <f aca="false">SUM(I330:I338)</f>
        <v>0</v>
      </c>
      <c r="J329" s="88" t="n">
        <f aca="false">SUM(J330:J338)</f>
        <v>0</v>
      </c>
    </row>
    <row r="330" customFormat="false" ht="19.5" hidden="false" customHeight="true" outlineLevel="0" collapsed="false">
      <c r="A330" s="114" t="n">
        <v>5258</v>
      </c>
      <c r="B330" s="72" t="n">
        <v>441100</v>
      </c>
      <c r="C330" s="73" t="s">
        <v>702</v>
      </c>
      <c r="D330" s="84" t="n">
        <f aca="false">SUM(E330:J330)</f>
        <v>0</v>
      </c>
      <c r="E330" s="85"/>
      <c r="F330" s="85"/>
      <c r="G330" s="85"/>
      <c r="H330" s="85"/>
      <c r="I330" s="85"/>
      <c r="J330" s="86"/>
    </row>
    <row r="331" customFormat="false" ht="19.5" hidden="false" customHeight="true" outlineLevel="0" collapsed="false">
      <c r="A331" s="114" t="n">
        <v>5259</v>
      </c>
      <c r="B331" s="72" t="n">
        <v>4412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3" hidden="false" customHeight="false" outlineLevel="0" collapsed="false">
      <c r="A332" s="114" t="n">
        <v>5260</v>
      </c>
      <c r="B332" s="72" t="n">
        <v>4413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9.5" hidden="false" customHeight="true" outlineLevel="0" collapsed="false">
      <c r="A333" s="114" t="n">
        <v>5261</v>
      </c>
      <c r="B333" s="72" t="n">
        <v>4414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4" t="n">
        <v>5262</v>
      </c>
      <c r="B334" s="72" t="n">
        <v>4415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4" t="n">
        <v>5263</v>
      </c>
      <c r="B335" s="72" t="n">
        <v>4416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4" t="n">
        <v>5264</v>
      </c>
      <c r="B336" s="72" t="n">
        <v>4417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4" t="n">
        <v>5265</v>
      </c>
      <c r="B337" s="72" t="n">
        <v>4418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4" t="n">
        <v>5266</v>
      </c>
      <c r="B338" s="72" t="n">
        <v>441900</v>
      </c>
      <c r="C338" s="73" t="s">
        <v>516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8" hidden="false" customHeight="true" outlineLevel="0" collapsed="false">
      <c r="A339" s="113" t="n">
        <v>5267</v>
      </c>
      <c r="B339" s="66" t="n">
        <v>442000</v>
      </c>
      <c r="C339" s="67" t="s">
        <v>710</v>
      </c>
      <c r="D339" s="87" t="n">
        <f aca="false">SUM(E339:J339)</f>
        <v>0</v>
      </c>
      <c r="E339" s="87" t="n">
        <f aca="false">SUM(E340:E349)</f>
        <v>0</v>
      </c>
      <c r="F339" s="87" t="n">
        <f aca="false">SUM(F340:F349)</f>
        <v>0</v>
      </c>
      <c r="G339" s="87" t="n">
        <f aca="false">SUM(G340:G349)</f>
        <v>0</v>
      </c>
      <c r="H339" s="87" t="n">
        <f aca="false">SUM(H340:H349)</f>
        <v>0</v>
      </c>
      <c r="I339" s="87" t="n">
        <f aca="false">SUM(I340:I349)</f>
        <v>0</v>
      </c>
      <c r="J339" s="88" t="n">
        <f aca="false">SUM(J340:J349)</f>
        <v>0</v>
      </c>
    </row>
    <row r="340" customFormat="false" ht="13" hidden="false" customHeight="false" outlineLevel="0" collapsed="false">
      <c r="A340" s="114" t="n">
        <v>5268</v>
      </c>
      <c r="B340" s="72" t="n">
        <v>442100</v>
      </c>
      <c r="C340" s="73" t="s">
        <v>711</v>
      </c>
      <c r="D340" s="84" t="n">
        <f aca="false">SUM(E340:J340)</f>
        <v>0</v>
      </c>
      <c r="E340" s="85"/>
      <c r="F340" s="85"/>
      <c r="G340" s="85"/>
      <c r="H340" s="85"/>
      <c r="I340" s="85"/>
      <c r="J340" s="86"/>
    </row>
    <row r="341" customFormat="false" ht="19.5" hidden="false" customHeight="true" outlineLevel="0" collapsed="false">
      <c r="A341" s="114" t="n">
        <v>5269</v>
      </c>
      <c r="B341" s="72" t="n">
        <v>4422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4" t="n">
        <v>5270</v>
      </c>
      <c r="B342" s="72" t="n">
        <v>4423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4" t="n">
        <v>5271</v>
      </c>
      <c r="B343" s="72" t="n">
        <v>4424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2.75" hidden="false" customHeight="true" outlineLevel="0" collapsed="false">
      <c r="A344" s="115" t="s">
        <v>420</v>
      </c>
      <c r="B344" s="116" t="s">
        <v>421</v>
      </c>
      <c r="C344" s="117" t="s">
        <v>422</v>
      </c>
      <c r="D344" s="108" t="s">
        <v>612</v>
      </c>
      <c r="E344" s="108"/>
      <c r="F344" s="108"/>
      <c r="G344" s="108"/>
      <c r="H344" s="108"/>
      <c r="I344" s="108"/>
      <c r="J344" s="108"/>
    </row>
    <row r="345" customFormat="false" ht="12.75" hidden="false" customHeight="true" outlineLevel="0" collapsed="false">
      <c r="A345" s="115"/>
      <c r="B345" s="116"/>
      <c r="C345" s="117"/>
      <c r="D345" s="107" t="s">
        <v>613</v>
      </c>
      <c r="E345" s="107" t="s">
        <v>614</v>
      </c>
      <c r="F345" s="107"/>
      <c r="G345" s="107"/>
      <c r="H345" s="107"/>
      <c r="I345" s="107" t="s">
        <v>426</v>
      </c>
      <c r="J345" s="108" t="s">
        <v>427</v>
      </c>
    </row>
    <row r="346" customFormat="false" ht="52" hidden="false" customHeight="false" outlineLevel="0" collapsed="false">
      <c r="A346" s="115"/>
      <c r="B346" s="116"/>
      <c r="C346" s="117"/>
      <c r="D346" s="107"/>
      <c r="E346" s="107" t="s">
        <v>615</v>
      </c>
      <c r="F346" s="107" t="s">
        <v>429</v>
      </c>
      <c r="G346" s="107" t="s">
        <v>430</v>
      </c>
      <c r="H346" s="107" t="s">
        <v>431</v>
      </c>
      <c r="I346" s="107"/>
      <c r="J346" s="108"/>
    </row>
    <row r="347" customFormat="false" ht="13" hidden="false" customHeight="false" outlineLevel="0" collapsed="false">
      <c r="A347" s="118" t="s">
        <v>437</v>
      </c>
      <c r="B347" s="116" t="s">
        <v>438</v>
      </c>
      <c r="C347" s="119" t="s">
        <v>439</v>
      </c>
      <c r="D347" s="120" t="n">
        <v>4</v>
      </c>
      <c r="E347" s="120" t="s">
        <v>441</v>
      </c>
      <c r="F347" s="120" t="s">
        <v>442</v>
      </c>
      <c r="G347" s="120" t="s">
        <v>443</v>
      </c>
      <c r="H347" s="120" t="s">
        <v>444</v>
      </c>
      <c r="I347" s="120" t="s">
        <v>445</v>
      </c>
      <c r="J347" s="121" t="s">
        <v>186</v>
      </c>
    </row>
    <row r="348" customFormat="false" ht="18.75" hidden="false" customHeight="true" outlineLevel="0" collapsed="false">
      <c r="A348" s="114" t="n">
        <v>5272</v>
      </c>
      <c r="B348" s="72" t="n">
        <v>442500</v>
      </c>
      <c r="C348" s="73" t="s">
        <v>715</v>
      </c>
      <c r="D348" s="84" t="n">
        <f aca="false">SUM(E348:J348)</f>
        <v>0</v>
      </c>
      <c r="E348" s="85"/>
      <c r="F348" s="85"/>
      <c r="G348" s="85"/>
      <c r="H348" s="85"/>
      <c r="I348" s="85"/>
      <c r="J348" s="86"/>
    </row>
    <row r="349" customFormat="false" ht="18.75" hidden="false" customHeight="true" outlineLevel="0" collapsed="false">
      <c r="A349" s="114" t="n">
        <v>5273</v>
      </c>
      <c r="B349" s="72" t="n">
        <v>4426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3" t="n">
        <v>5274</v>
      </c>
      <c r="B350" s="66" t="n">
        <v>443000</v>
      </c>
      <c r="C350" s="67" t="s">
        <v>717</v>
      </c>
      <c r="D350" s="87" t="n">
        <f aca="false">SUM(E350:J350)</f>
        <v>0</v>
      </c>
      <c r="E350" s="87" t="n">
        <f aca="false">E351</f>
        <v>0</v>
      </c>
      <c r="F350" s="87" t="n">
        <f aca="false">F351</f>
        <v>0</v>
      </c>
      <c r="G350" s="87" t="n">
        <f aca="false">G351</f>
        <v>0</v>
      </c>
      <c r="H350" s="87" t="n">
        <f aca="false">H351</f>
        <v>0</v>
      </c>
      <c r="I350" s="87" t="n">
        <f aca="false">I351</f>
        <v>0</v>
      </c>
      <c r="J350" s="88" t="n">
        <f aca="false">J351</f>
        <v>0</v>
      </c>
    </row>
    <row r="351" customFormat="false" ht="18.75" hidden="false" customHeight="true" outlineLevel="0" collapsed="false">
      <c r="A351" s="114" t="n">
        <v>5275</v>
      </c>
      <c r="B351" s="72" t="n">
        <v>443100</v>
      </c>
      <c r="C351" s="73" t="s">
        <v>718</v>
      </c>
      <c r="D351" s="84" t="n">
        <f aca="false">SUM(E351:J351)</f>
        <v>0</v>
      </c>
      <c r="E351" s="85"/>
      <c r="F351" s="85"/>
      <c r="G351" s="85"/>
      <c r="H351" s="85"/>
      <c r="I351" s="85"/>
      <c r="J351" s="86"/>
    </row>
    <row r="352" customFormat="false" ht="13" hidden="false" customHeight="false" outlineLevel="0" collapsed="false">
      <c r="A352" s="113" t="n">
        <v>5276</v>
      </c>
      <c r="B352" s="66" t="n">
        <v>444000</v>
      </c>
      <c r="C352" s="67" t="s">
        <v>719</v>
      </c>
      <c r="D352" s="87" t="n">
        <f aca="false">SUM(E352:J352)</f>
        <v>0</v>
      </c>
      <c r="E352" s="87" t="n">
        <f aca="false">SUM(E353:E355)</f>
        <v>0</v>
      </c>
      <c r="F352" s="87" t="n">
        <f aca="false">SUM(F353:F355)</f>
        <v>0</v>
      </c>
      <c r="G352" s="87" t="n">
        <f aca="false">SUM(G353:G355)</f>
        <v>0</v>
      </c>
      <c r="H352" s="87" t="n">
        <f aca="false">SUM(H353:H355)</f>
        <v>0</v>
      </c>
      <c r="I352" s="87" t="n">
        <f aca="false">SUM(I353:I355)</f>
        <v>0</v>
      </c>
      <c r="J352" s="88" t="n">
        <f aca="false">SUM(J353:J355)</f>
        <v>0</v>
      </c>
    </row>
    <row r="353" customFormat="false" ht="18.75" hidden="false" customHeight="true" outlineLevel="0" collapsed="false">
      <c r="A353" s="114" t="n">
        <v>5277</v>
      </c>
      <c r="B353" s="72" t="n">
        <v>444100</v>
      </c>
      <c r="C353" s="73" t="s">
        <v>720</v>
      </c>
      <c r="D353" s="84" t="n">
        <f aca="false">SUM(E353:J353)</f>
        <v>0</v>
      </c>
      <c r="E353" s="85"/>
      <c r="F353" s="85"/>
      <c r="G353" s="85"/>
      <c r="H353" s="85"/>
      <c r="I353" s="85"/>
      <c r="J353" s="86"/>
    </row>
    <row r="354" customFormat="false" ht="18.75" hidden="false" customHeight="true" outlineLevel="0" collapsed="false">
      <c r="A354" s="114" t="n">
        <v>5278</v>
      </c>
      <c r="B354" s="72" t="n">
        <v>4442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4" t="n">
        <v>5279</v>
      </c>
      <c r="B355" s="72" t="n">
        <v>4443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3" t="n">
        <v>5280</v>
      </c>
      <c r="B356" s="66" t="n">
        <v>450000</v>
      </c>
      <c r="C356" s="67" t="s">
        <v>723</v>
      </c>
      <c r="D356" s="87" t="n">
        <f aca="false">SUM(E356:J356)</f>
        <v>0</v>
      </c>
      <c r="E356" s="87" t="n">
        <f aca="false">E357+E360+E363+E366</f>
        <v>0</v>
      </c>
      <c r="F356" s="87" t="n">
        <f aca="false">F357+F360+F363+F366</f>
        <v>0</v>
      </c>
      <c r="G356" s="87" t="n">
        <f aca="false">G357+G360+G363+G366</f>
        <v>0</v>
      </c>
      <c r="H356" s="87" t="n">
        <f aca="false">H357+H360+H363+H366</f>
        <v>0</v>
      </c>
      <c r="I356" s="87" t="n">
        <f aca="false">I357+I360+I363+I366</f>
        <v>0</v>
      </c>
      <c r="J356" s="88" t="n">
        <f aca="false">J357+J360+J363+J366</f>
        <v>0</v>
      </c>
    </row>
    <row r="357" customFormat="false" ht="21" hidden="false" customHeight="false" outlineLevel="0" collapsed="false">
      <c r="A357" s="113" t="n">
        <v>5281</v>
      </c>
      <c r="B357" s="66" t="n">
        <v>451000</v>
      </c>
      <c r="C357" s="67" t="s">
        <v>724</v>
      </c>
      <c r="D357" s="87" t="n">
        <f aca="false">SUM(E357:J357)</f>
        <v>0</v>
      </c>
      <c r="E357" s="87" t="n">
        <f aca="false">E358+E359</f>
        <v>0</v>
      </c>
      <c r="F357" s="87" t="n">
        <f aca="false">F358+F359</f>
        <v>0</v>
      </c>
      <c r="G357" s="87" t="n">
        <f aca="false">G358+G359</f>
        <v>0</v>
      </c>
      <c r="H357" s="87" t="n">
        <f aca="false">H358+H359</f>
        <v>0</v>
      </c>
      <c r="I357" s="87" t="n">
        <f aca="false">I358+I359</f>
        <v>0</v>
      </c>
      <c r="J357" s="88" t="n">
        <f aca="false">J358+J359</f>
        <v>0</v>
      </c>
    </row>
    <row r="358" customFormat="false" ht="13" hidden="false" customHeight="false" outlineLevel="0" collapsed="false">
      <c r="A358" s="114" t="n">
        <v>5282</v>
      </c>
      <c r="B358" s="72" t="n">
        <v>451100</v>
      </c>
      <c r="C358" s="73" t="s">
        <v>725</v>
      </c>
      <c r="D358" s="84" t="n">
        <f aca="false">SUM(E358:J358)</f>
        <v>0</v>
      </c>
      <c r="E358" s="85"/>
      <c r="F358" s="85"/>
      <c r="G358" s="85"/>
      <c r="H358" s="85"/>
      <c r="I358" s="85"/>
      <c r="J358" s="86"/>
    </row>
    <row r="359" customFormat="false" ht="13" hidden="false" customHeight="false" outlineLevel="0" collapsed="false">
      <c r="A359" s="114" t="n">
        <v>5283</v>
      </c>
      <c r="B359" s="72" t="n">
        <v>4512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3" hidden="false" customHeight="false" outlineLevel="0" collapsed="false">
      <c r="A360" s="113" t="n">
        <v>5284</v>
      </c>
      <c r="B360" s="66" t="n">
        <v>452000</v>
      </c>
      <c r="C360" s="67" t="s">
        <v>727</v>
      </c>
      <c r="D360" s="87" t="n">
        <f aca="false">SUM(E360:J360)</f>
        <v>0</v>
      </c>
      <c r="E360" s="87" t="n">
        <f aca="false">E361+E362</f>
        <v>0</v>
      </c>
      <c r="F360" s="87" t="n">
        <f aca="false">F361+F362</f>
        <v>0</v>
      </c>
      <c r="G360" s="87" t="n">
        <f aca="false">G361+G362</f>
        <v>0</v>
      </c>
      <c r="H360" s="87" t="n">
        <f aca="false">H361+H362</f>
        <v>0</v>
      </c>
      <c r="I360" s="87" t="n">
        <f aca="false">I361+I362</f>
        <v>0</v>
      </c>
      <c r="J360" s="88" t="n">
        <f aca="false">J361+J362</f>
        <v>0</v>
      </c>
    </row>
    <row r="361" customFormat="false" ht="18.75" hidden="false" customHeight="true" outlineLevel="0" collapsed="false">
      <c r="A361" s="114" t="n">
        <v>5285</v>
      </c>
      <c r="B361" s="72" t="n">
        <v>452100</v>
      </c>
      <c r="C361" s="73" t="s">
        <v>728</v>
      </c>
      <c r="D361" s="84" t="n">
        <f aca="false">SUM(E361:J361)</f>
        <v>0</v>
      </c>
      <c r="E361" s="85"/>
      <c r="F361" s="85"/>
      <c r="G361" s="85"/>
      <c r="H361" s="85"/>
      <c r="I361" s="85"/>
      <c r="J361" s="86"/>
    </row>
    <row r="362" customFormat="false" ht="13" hidden="false" customHeight="false" outlineLevel="0" collapsed="false">
      <c r="A362" s="114" t="n">
        <v>5286</v>
      </c>
      <c r="B362" s="72" t="n">
        <v>4522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3" hidden="false" customHeight="false" outlineLevel="0" collapsed="false">
      <c r="A363" s="113" t="n">
        <v>5287</v>
      </c>
      <c r="B363" s="66" t="n">
        <v>453000</v>
      </c>
      <c r="C363" s="67" t="s">
        <v>730</v>
      </c>
      <c r="D363" s="87" t="n">
        <f aca="false">SUM(E363:J363)</f>
        <v>0</v>
      </c>
      <c r="E363" s="87" t="n">
        <f aca="false">E364+E365</f>
        <v>0</v>
      </c>
      <c r="F363" s="87" t="n">
        <f aca="false">F364+F365</f>
        <v>0</v>
      </c>
      <c r="G363" s="87" t="n">
        <f aca="false">G364+G365</f>
        <v>0</v>
      </c>
      <c r="H363" s="87" t="n">
        <f aca="false">H364+H365</f>
        <v>0</v>
      </c>
      <c r="I363" s="87" t="n">
        <f aca="false">I364+I365</f>
        <v>0</v>
      </c>
      <c r="J363" s="88" t="n">
        <f aca="false">J364+J365</f>
        <v>0</v>
      </c>
    </row>
    <row r="364" customFormat="false" ht="18.75" hidden="false" customHeight="true" outlineLevel="0" collapsed="false">
      <c r="A364" s="114" t="n">
        <v>5288</v>
      </c>
      <c r="B364" s="72" t="n">
        <v>453100</v>
      </c>
      <c r="C364" s="73" t="s">
        <v>731</v>
      </c>
      <c r="D364" s="84" t="n">
        <f aca="false">SUM(E364:J364)</f>
        <v>0</v>
      </c>
      <c r="E364" s="85"/>
      <c r="F364" s="85"/>
      <c r="G364" s="85"/>
      <c r="H364" s="85"/>
      <c r="I364" s="85"/>
      <c r="J364" s="86"/>
    </row>
    <row r="365" customFormat="false" ht="18.75" hidden="false" customHeight="true" outlineLevel="0" collapsed="false">
      <c r="A365" s="114" t="n">
        <v>5289</v>
      </c>
      <c r="B365" s="72" t="n">
        <v>4532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3" hidden="false" customHeight="false" outlineLevel="0" collapsed="false">
      <c r="A366" s="113" t="n">
        <v>5290</v>
      </c>
      <c r="B366" s="66" t="n">
        <v>454000</v>
      </c>
      <c r="C366" s="67" t="s">
        <v>733</v>
      </c>
      <c r="D366" s="87" t="n">
        <f aca="false">SUM(E366:J366)</f>
        <v>0</v>
      </c>
      <c r="E366" s="87" t="n">
        <f aca="false">E367+E368</f>
        <v>0</v>
      </c>
      <c r="F366" s="87" t="n">
        <f aca="false">F367+F368</f>
        <v>0</v>
      </c>
      <c r="G366" s="87" t="n">
        <f aca="false">G367+G368</f>
        <v>0</v>
      </c>
      <c r="H366" s="87" t="n">
        <f aca="false">H367+H368</f>
        <v>0</v>
      </c>
      <c r="I366" s="87" t="n">
        <f aca="false">I367+I368</f>
        <v>0</v>
      </c>
      <c r="J366" s="88" t="n">
        <f aca="false">J367+J368</f>
        <v>0</v>
      </c>
    </row>
    <row r="367" customFormat="false" ht="18.75" hidden="false" customHeight="true" outlineLevel="0" collapsed="false">
      <c r="A367" s="114" t="n">
        <v>5291</v>
      </c>
      <c r="B367" s="72" t="n">
        <v>454100</v>
      </c>
      <c r="C367" s="73" t="s">
        <v>734</v>
      </c>
      <c r="D367" s="84" t="n">
        <f aca="false">SUM(E367:J367)</f>
        <v>0</v>
      </c>
      <c r="E367" s="85"/>
      <c r="F367" s="85"/>
      <c r="G367" s="85"/>
      <c r="H367" s="85"/>
      <c r="I367" s="85"/>
      <c r="J367" s="86"/>
    </row>
    <row r="368" customFormat="false" ht="18.75" hidden="false" customHeight="true" outlineLevel="0" collapsed="false">
      <c r="A368" s="114" t="n">
        <v>5292</v>
      </c>
      <c r="B368" s="72" t="n">
        <v>4542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3" hidden="false" customHeight="false" outlineLevel="0" collapsed="false">
      <c r="A369" s="113" t="n">
        <v>5293</v>
      </c>
      <c r="B369" s="66" t="n">
        <v>460000</v>
      </c>
      <c r="C369" s="67" t="s">
        <v>736</v>
      </c>
      <c r="D369" s="87" t="n">
        <f aca="false">SUM(E369:J369)</f>
        <v>0</v>
      </c>
      <c r="E369" s="87" t="n">
        <f aca="false">E374+E377+E380+E383+E386</f>
        <v>0</v>
      </c>
      <c r="F369" s="87" t="n">
        <f aca="false">F374+F377+F380+F383+F386</f>
        <v>0</v>
      </c>
      <c r="G369" s="87" t="n">
        <f aca="false">G374+G377+G380+G383+G386</f>
        <v>0</v>
      </c>
      <c r="H369" s="87" t="n">
        <f aca="false">H374+H377+H380+H383+H386</f>
        <v>0</v>
      </c>
      <c r="I369" s="87" t="n">
        <f aca="false">I374+I377+I380+I383+I386</f>
        <v>0</v>
      </c>
      <c r="J369" s="88" t="n">
        <f aca="false">J374+J377+J380+J383+J386</f>
        <v>0</v>
      </c>
    </row>
    <row r="370" customFormat="false" ht="12.75" hidden="false" customHeight="true" outlineLevel="0" collapsed="false">
      <c r="A370" s="115" t="s">
        <v>420</v>
      </c>
      <c r="B370" s="116" t="s">
        <v>421</v>
      </c>
      <c r="C370" s="117" t="s">
        <v>422</v>
      </c>
      <c r="D370" s="108" t="s">
        <v>612</v>
      </c>
      <c r="E370" s="108"/>
      <c r="F370" s="108"/>
      <c r="G370" s="108"/>
      <c r="H370" s="108"/>
      <c r="I370" s="108"/>
      <c r="J370" s="108"/>
    </row>
    <row r="371" customFormat="false" ht="12.75" hidden="false" customHeight="true" outlineLevel="0" collapsed="false">
      <c r="A371" s="115"/>
      <c r="B371" s="116"/>
      <c r="C371" s="117"/>
      <c r="D371" s="107" t="s">
        <v>613</v>
      </c>
      <c r="E371" s="107" t="s">
        <v>614</v>
      </c>
      <c r="F371" s="107"/>
      <c r="G371" s="107"/>
      <c r="H371" s="107"/>
      <c r="I371" s="107" t="s">
        <v>426</v>
      </c>
      <c r="J371" s="108" t="s">
        <v>427</v>
      </c>
    </row>
    <row r="372" customFormat="false" ht="52" hidden="false" customHeight="false" outlineLevel="0" collapsed="false">
      <c r="A372" s="115"/>
      <c r="B372" s="116"/>
      <c r="C372" s="117"/>
      <c r="D372" s="107"/>
      <c r="E372" s="107" t="s">
        <v>615</v>
      </c>
      <c r="F372" s="107" t="s">
        <v>429</v>
      </c>
      <c r="G372" s="107" t="s">
        <v>430</v>
      </c>
      <c r="H372" s="107" t="s">
        <v>431</v>
      </c>
      <c r="I372" s="107"/>
      <c r="J372" s="108"/>
    </row>
    <row r="373" customFormat="false" ht="13" hidden="false" customHeight="false" outlineLevel="0" collapsed="false">
      <c r="A373" s="118" t="s">
        <v>437</v>
      </c>
      <c r="B373" s="116" t="s">
        <v>438</v>
      </c>
      <c r="C373" s="119" t="s">
        <v>439</v>
      </c>
      <c r="D373" s="120" t="n">
        <v>4</v>
      </c>
      <c r="E373" s="120" t="n">
        <v>5</v>
      </c>
      <c r="F373" s="120" t="n">
        <v>6</v>
      </c>
      <c r="G373" s="120" t="n">
        <v>7</v>
      </c>
      <c r="H373" s="120" t="n">
        <v>8</v>
      </c>
      <c r="I373" s="120" t="n">
        <v>9</v>
      </c>
      <c r="J373" s="121" t="n">
        <v>10</v>
      </c>
    </row>
    <row r="374" customFormat="false" ht="15.75" hidden="false" customHeight="true" outlineLevel="0" collapsed="false">
      <c r="A374" s="113" t="n">
        <v>5294</v>
      </c>
      <c r="B374" s="66" t="n">
        <v>461000</v>
      </c>
      <c r="C374" s="67" t="s">
        <v>737</v>
      </c>
      <c r="D374" s="87" t="n">
        <f aca="false">SUM(E374:J374)</f>
        <v>0</v>
      </c>
      <c r="E374" s="87" t="n">
        <f aca="false">E375+E376</f>
        <v>0</v>
      </c>
      <c r="F374" s="87" t="n">
        <f aca="false">F375+F376</f>
        <v>0</v>
      </c>
      <c r="G374" s="87" t="n">
        <f aca="false">G375+G376</f>
        <v>0</v>
      </c>
      <c r="H374" s="87" t="n">
        <f aca="false">H375+H376</f>
        <v>0</v>
      </c>
      <c r="I374" s="87" t="n">
        <f aca="false">I375+I376</f>
        <v>0</v>
      </c>
      <c r="J374" s="88" t="n">
        <f aca="false">J375+J376</f>
        <v>0</v>
      </c>
    </row>
    <row r="375" customFormat="false" ht="15.75" hidden="false" customHeight="true" outlineLevel="0" collapsed="false">
      <c r="A375" s="114" t="n">
        <v>5295</v>
      </c>
      <c r="B375" s="72" t="n">
        <v>461100</v>
      </c>
      <c r="C375" s="73" t="s">
        <v>738</v>
      </c>
      <c r="D375" s="84" t="n">
        <f aca="false">SUM(E375:J375)</f>
        <v>0</v>
      </c>
      <c r="E375" s="85"/>
      <c r="F375" s="85"/>
      <c r="G375" s="85"/>
      <c r="H375" s="85"/>
      <c r="I375" s="85"/>
      <c r="J375" s="86"/>
    </row>
    <row r="376" customFormat="false" ht="15.75" hidden="false" customHeight="true" outlineLevel="0" collapsed="false">
      <c r="A376" s="114" t="n">
        <v>5296</v>
      </c>
      <c r="B376" s="72" t="n">
        <v>4612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3" hidden="false" customHeight="false" outlineLevel="0" collapsed="false">
      <c r="A377" s="113" t="n">
        <v>5297</v>
      </c>
      <c r="B377" s="66" t="n">
        <v>462000</v>
      </c>
      <c r="C377" s="67" t="s">
        <v>740</v>
      </c>
      <c r="D377" s="87" t="n">
        <f aca="false">SUM(E377:J377)</f>
        <v>0</v>
      </c>
      <c r="E377" s="87" t="n">
        <f aca="false">E378+E379</f>
        <v>0</v>
      </c>
      <c r="F377" s="87" t="n">
        <f aca="false">F378+F379</f>
        <v>0</v>
      </c>
      <c r="G377" s="87" t="n">
        <f aca="false">G378+G379</f>
        <v>0</v>
      </c>
      <c r="H377" s="87" t="n">
        <f aca="false">H378+H379</f>
        <v>0</v>
      </c>
      <c r="I377" s="87" t="n">
        <f aca="false">I378+I379</f>
        <v>0</v>
      </c>
      <c r="J377" s="88" t="n">
        <f aca="false">J378+J379</f>
        <v>0</v>
      </c>
    </row>
    <row r="378" customFormat="false" ht="15.75" hidden="false" customHeight="true" outlineLevel="0" collapsed="false">
      <c r="A378" s="114" t="n">
        <v>5298</v>
      </c>
      <c r="B378" s="72" t="n">
        <v>462100</v>
      </c>
      <c r="C378" s="73" t="s">
        <v>741</v>
      </c>
      <c r="D378" s="84" t="n">
        <f aca="false">SUM(E378:J378)</f>
        <v>0</v>
      </c>
      <c r="E378" s="85"/>
      <c r="F378" s="85"/>
      <c r="G378" s="85"/>
      <c r="H378" s="85"/>
      <c r="I378" s="85"/>
      <c r="J378" s="86"/>
    </row>
    <row r="379" customFormat="false" ht="15.75" hidden="false" customHeight="true" outlineLevel="0" collapsed="false">
      <c r="A379" s="114" t="n">
        <v>5299</v>
      </c>
      <c r="B379" s="72" t="n">
        <v>4622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3" hidden="false" customHeight="false" outlineLevel="0" collapsed="false">
      <c r="A380" s="113" t="n">
        <v>5300</v>
      </c>
      <c r="B380" s="66" t="n">
        <v>463000</v>
      </c>
      <c r="C380" s="67" t="s">
        <v>743</v>
      </c>
      <c r="D380" s="87" t="n">
        <f aca="false">SUM(E380:J380)</f>
        <v>0</v>
      </c>
      <c r="E380" s="87" t="n">
        <f aca="false">E381+E382</f>
        <v>0</v>
      </c>
      <c r="F380" s="87" t="n">
        <f aca="false">F381+F382</f>
        <v>0</v>
      </c>
      <c r="G380" s="87" t="n">
        <f aca="false">G381+G382</f>
        <v>0</v>
      </c>
      <c r="H380" s="87" t="n">
        <f aca="false">H381+H382</f>
        <v>0</v>
      </c>
      <c r="I380" s="87" t="n">
        <f aca="false">I381+I382</f>
        <v>0</v>
      </c>
      <c r="J380" s="88" t="n">
        <f aca="false">J381+J382</f>
        <v>0</v>
      </c>
    </row>
    <row r="381" customFormat="false" ht="15.75" hidden="false" customHeight="true" outlineLevel="0" collapsed="false">
      <c r="A381" s="114" t="n">
        <v>5301</v>
      </c>
      <c r="B381" s="72" t="n">
        <v>463100</v>
      </c>
      <c r="C381" s="73" t="s">
        <v>744</v>
      </c>
      <c r="D381" s="84" t="n">
        <f aca="false">SUM(E381:J381)</f>
        <v>0</v>
      </c>
      <c r="E381" s="85"/>
      <c r="F381" s="85"/>
      <c r="G381" s="85"/>
      <c r="H381" s="85"/>
      <c r="I381" s="85"/>
      <c r="J381" s="86"/>
    </row>
    <row r="382" customFormat="false" ht="15.75" hidden="false" customHeight="true" outlineLevel="0" collapsed="false">
      <c r="A382" s="114" t="n">
        <v>5302</v>
      </c>
      <c r="B382" s="72" t="n">
        <v>4632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21" hidden="false" customHeight="false" outlineLevel="0" collapsed="false">
      <c r="A383" s="113" t="n">
        <v>5303</v>
      </c>
      <c r="B383" s="66" t="n">
        <v>464000</v>
      </c>
      <c r="C383" s="67" t="s">
        <v>746</v>
      </c>
      <c r="D383" s="87" t="n">
        <f aca="false">SUM(E383:J383)</f>
        <v>0</v>
      </c>
      <c r="E383" s="87" t="n">
        <f aca="false">E384+E385</f>
        <v>0</v>
      </c>
      <c r="F383" s="87" t="n">
        <f aca="false">F384+F385</f>
        <v>0</v>
      </c>
      <c r="G383" s="87" t="n">
        <f aca="false">G384+G385</f>
        <v>0</v>
      </c>
      <c r="H383" s="87" t="n">
        <f aca="false">H384+H385</f>
        <v>0</v>
      </c>
      <c r="I383" s="87" t="n">
        <f aca="false">I384+I385</f>
        <v>0</v>
      </c>
      <c r="J383" s="88" t="n">
        <f aca="false">J384+J385</f>
        <v>0</v>
      </c>
    </row>
    <row r="384" customFormat="false" ht="13" hidden="false" customHeight="false" outlineLevel="0" collapsed="false">
      <c r="A384" s="114" t="n">
        <v>5304</v>
      </c>
      <c r="B384" s="72" t="n">
        <v>464100</v>
      </c>
      <c r="C384" s="73" t="s">
        <v>747</v>
      </c>
      <c r="D384" s="84" t="n">
        <f aca="false">SUM(E384:J384)</f>
        <v>0</v>
      </c>
      <c r="E384" s="85"/>
      <c r="F384" s="85"/>
      <c r="G384" s="85"/>
      <c r="H384" s="85"/>
      <c r="I384" s="85"/>
      <c r="J384" s="86"/>
    </row>
    <row r="385" customFormat="false" ht="13" hidden="false" customHeight="false" outlineLevel="0" collapsed="false">
      <c r="A385" s="114" t="n">
        <v>5305</v>
      </c>
      <c r="B385" s="72" t="n">
        <v>4642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5.75" hidden="false" customHeight="true" outlineLevel="0" collapsed="false">
      <c r="A386" s="113" t="n">
        <v>5306</v>
      </c>
      <c r="B386" s="66" t="n">
        <v>465000</v>
      </c>
      <c r="C386" s="67" t="s">
        <v>749</v>
      </c>
      <c r="D386" s="87" t="n">
        <f aca="false">SUM(E386:J386)</f>
        <v>0</v>
      </c>
      <c r="E386" s="87" t="n">
        <f aca="false">E387+E388</f>
        <v>0</v>
      </c>
      <c r="F386" s="87" t="n">
        <f aca="false">F387+F388</f>
        <v>0</v>
      </c>
      <c r="G386" s="87" t="n">
        <f aca="false">G387+G388</f>
        <v>0</v>
      </c>
      <c r="H386" s="87" t="n">
        <f aca="false">H387+H388</f>
        <v>0</v>
      </c>
      <c r="I386" s="87" t="n">
        <f aca="false">I387+I388</f>
        <v>0</v>
      </c>
      <c r="J386" s="88" t="n">
        <f aca="false">J387+J388</f>
        <v>0</v>
      </c>
    </row>
    <row r="387" customFormat="false" ht="15.75" hidden="false" customHeight="true" outlineLevel="0" collapsed="false">
      <c r="A387" s="114" t="n">
        <v>5307</v>
      </c>
      <c r="B387" s="72" t="n">
        <v>465100</v>
      </c>
      <c r="C387" s="73" t="s">
        <v>750</v>
      </c>
      <c r="D387" s="84" t="n">
        <f aca="false">SUM(E387:J387)</f>
        <v>0</v>
      </c>
      <c r="E387" s="85"/>
      <c r="F387" s="85"/>
      <c r="G387" s="85"/>
      <c r="H387" s="85"/>
      <c r="I387" s="85"/>
      <c r="J387" s="86"/>
    </row>
    <row r="388" customFormat="false" ht="15.75" hidden="false" customHeight="true" outlineLevel="0" collapsed="false">
      <c r="A388" s="114" t="n">
        <v>5308</v>
      </c>
      <c r="B388" s="72" t="n">
        <v>4652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3" hidden="false" customHeight="false" outlineLevel="0" collapsed="false">
      <c r="A389" s="113" t="n">
        <v>5309</v>
      </c>
      <c r="B389" s="66" t="n">
        <v>470000</v>
      </c>
      <c r="C389" s="67" t="s">
        <v>752</v>
      </c>
      <c r="D389" s="87" t="n">
        <f aca="false">SUM(E389:J389)</f>
        <v>0</v>
      </c>
      <c r="E389" s="87" t="n">
        <f aca="false">E390+E394</f>
        <v>0</v>
      </c>
      <c r="F389" s="87" t="n">
        <f aca="false">F390+F394</f>
        <v>0</v>
      </c>
      <c r="G389" s="87" t="n">
        <f aca="false">G390+G394</f>
        <v>0</v>
      </c>
      <c r="H389" s="87" t="n">
        <f aca="false">H390+H394</f>
        <v>0</v>
      </c>
      <c r="I389" s="87" t="n">
        <f aca="false">I390+I394</f>
        <v>0</v>
      </c>
      <c r="J389" s="88" t="n">
        <f aca="false">J390+J394</f>
        <v>0</v>
      </c>
    </row>
    <row r="390" customFormat="false" ht="21" hidden="false" customHeight="false" outlineLevel="0" collapsed="false">
      <c r="A390" s="113" t="n">
        <v>5310</v>
      </c>
      <c r="B390" s="66" t="n">
        <v>471000</v>
      </c>
      <c r="C390" s="67" t="s">
        <v>753</v>
      </c>
      <c r="D390" s="87" t="n">
        <f aca="false">SUM(E390:J390)</f>
        <v>0</v>
      </c>
      <c r="E390" s="87" t="n">
        <f aca="false">SUM(E391:E393)</f>
        <v>0</v>
      </c>
      <c r="F390" s="87" t="n">
        <f aca="false">SUM(F391:F393)</f>
        <v>0</v>
      </c>
      <c r="G390" s="87" t="n">
        <f aca="false">SUM(G391:G393)</f>
        <v>0</v>
      </c>
      <c r="H390" s="87" t="n">
        <f aca="false">SUM(H391:H393)</f>
        <v>0</v>
      </c>
      <c r="I390" s="87" t="n">
        <f aca="false">SUM(I391:I393)</f>
        <v>0</v>
      </c>
      <c r="J390" s="88" t="n">
        <f aca="false">SUM(J391:J393)</f>
        <v>0</v>
      </c>
    </row>
    <row r="391" customFormat="false" ht="13" hidden="false" customHeight="false" outlineLevel="0" collapsed="false">
      <c r="A391" s="114" t="n">
        <v>5311</v>
      </c>
      <c r="B391" s="72" t="n">
        <v>471100</v>
      </c>
      <c r="C391" s="73" t="s">
        <v>754</v>
      </c>
      <c r="D391" s="84" t="n">
        <f aca="false">SUM(E391:J391)</f>
        <v>0</v>
      </c>
      <c r="E391" s="85"/>
      <c r="F391" s="85"/>
      <c r="G391" s="85"/>
      <c r="H391" s="85"/>
      <c r="I391" s="85"/>
      <c r="J391" s="86"/>
    </row>
    <row r="392" customFormat="false" ht="13" hidden="false" customHeight="false" outlineLevel="0" collapsed="false">
      <c r="A392" s="114" t="n">
        <v>5312</v>
      </c>
      <c r="B392" s="72" t="n">
        <v>4712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21" hidden="false" customHeight="false" outlineLevel="0" collapsed="false">
      <c r="A393" s="114" t="n">
        <v>5313</v>
      </c>
      <c r="B393" s="72" t="n">
        <v>4719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13" hidden="false" customHeight="false" outlineLevel="0" collapsed="false">
      <c r="A394" s="113" t="n">
        <v>5314</v>
      </c>
      <c r="B394" s="66" t="n">
        <v>472000</v>
      </c>
      <c r="C394" s="67" t="s">
        <v>757</v>
      </c>
      <c r="D394" s="87" t="n">
        <f aca="false">SUM(E394:J394)</f>
        <v>0</v>
      </c>
      <c r="E394" s="87" t="n">
        <f aca="false">SUM(E399:E407)</f>
        <v>0</v>
      </c>
      <c r="F394" s="87" t="n">
        <f aca="false">SUM(F399:F407)</f>
        <v>0</v>
      </c>
      <c r="G394" s="87" t="n">
        <f aca="false">SUM(G399:G407)</f>
        <v>0</v>
      </c>
      <c r="H394" s="87" t="n">
        <f aca="false">SUM(H399:H407)</f>
        <v>0</v>
      </c>
      <c r="I394" s="87" t="n">
        <f aca="false">SUM(I399:I407)</f>
        <v>0</v>
      </c>
      <c r="J394" s="88" t="n">
        <f aca="false">SUM(J399:J407)</f>
        <v>0</v>
      </c>
    </row>
    <row r="395" customFormat="false" ht="12.75" hidden="false" customHeight="true" outlineLevel="0" collapsed="false">
      <c r="A395" s="115" t="s">
        <v>420</v>
      </c>
      <c r="B395" s="116" t="s">
        <v>421</v>
      </c>
      <c r="C395" s="117" t="s">
        <v>422</v>
      </c>
      <c r="D395" s="108" t="s">
        <v>612</v>
      </c>
      <c r="E395" s="108"/>
      <c r="F395" s="108"/>
      <c r="G395" s="108"/>
      <c r="H395" s="108"/>
      <c r="I395" s="108"/>
      <c r="J395" s="108"/>
    </row>
    <row r="396" customFormat="false" ht="12.75" hidden="false" customHeight="true" outlineLevel="0" collapsed="false">
      <c r="A396" s="115"/>
      <c r="B396" s="116"/>
      <c r="C396" s="117"/>
      <c r="D396" s="107" t="s">
        <v>613</v>
      </c>
      <c r="E396" s="107" t="s">
        <v>614</v>
      </c>
      <c r="F396" s="107"/>
      <c r="G396" s="107"/>
      <c r="H396" s="107"/>
      <c r="I396" s="107" t="s">
        <v>426</v>
      </c>
      <c r="J396" s="108" t="s">
        <v>427</v>
      </c>
    </row>
    <row r="397" customFormat="false" ht="52" hidden="false" customHeight="false" outlineLevel="0" collapsed="false">
      <c r="A397" s="115"/>
      <c r="B397" s="116"/>
      <c r="C397" s="117"/>
      <c r="D397" s="107"/>
      <c r="E397" s="107" t="s">
        <v>615</v>
      </c>
      <c r="F397" s="107" t="s">
        <v>429</v>
      </c>
      <c r="G397" s="107" t="s">
        <v>430</v>
      </c>
      <c r="H397" s="107" t="s">
        <v>431</v>
      </c>
      <c r="I397" s="107"/>
      <c r="J397" s="108"/>
    </row>
    <row r="398" customFormat="false" ht="13" hidden="false" customHeight="false" outlineLevel="0" collapsed="false">
      <c r="A398" s="118" t="s">
        <v>437</v>
      </c>
      <c r="B398" s="116" t="s">
        <v>438</v>
      </c>
      <c r="C398" s="119" t="s">
        <v>439</v>
      </c>
      <c r="D398" s="120" t="n">
        <v>4</v>
      </c>
      <c r="E398" s="120" t="n">
        <v>5</v>
      </c>
      <c r="F398" s="120" t="n">
        <v>6</v>
      </c>
      <c r="G398" s="120" t="n">
        <v>7</v>
      </c>
      <c r="H398" s="120" t="n">
        <v>8</v>
      </c>
      <c r="I398" s="120" t="n">
        <v>9</v>
      </c>
      <c r="J398" s="121" t="n">
        <v>10</v>
      </c>
    </row>
    <row r="399" customFormat="false" ht="18.75" hidden="false" customHeight="true" outlineLevel="0" collapsed="false">
      <c r="A399" s="114" t="n">
        <v>5315</v>
      </c>
      <c r="B399" s="72" t="n">
        <v>472100</v>
      </c>
      <c r="C399" s="73" t="s">
        <v>758</v>
      </c>
      <c r="D399" s="84" t="n">
        <f aca="false">SUM(E399:J399)</f>
        <v>0</v>
      </c>
      <c r="E399" s="85"/>
      <c r="F399" s="85"/>
      <c r="G399" s="85"/>
      <c r="H399" s="85"/>
      <c r="I399" s="85"/>
      <c r="J399" s="86"/>
    </row>
    <row r="400" customFormat="false" ht="18.75" hidden="false" customHeight="true" outlineLevel="0" collapsed="false">
      <c r="A400" s="114" t="n">
        <v>5316</v>
      </c>
      <c r="B400" s="72" t="n">
        <v>4722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4" t="n">
        <v>5317</v>
      </c>
      <c r="B401" s="72" t="n">
        <v>4723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4" t="n">
        <v>5318</v>
      </c>
      <c r="B402" s="72" t="n">
        <v>4724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4" t="n">
        <v>5319</v>
      </c>
      <c r="B403" s="72" t="n">
        <v>4725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4" t="n">
        <v>5320</v>
      </c>
      <c r="B404" s="72" t="n">
        <v>4726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4" t="n">
        <v>5321</v>
      </c>
      <c r="B405" s="72" t="n">
        <v>4727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4" t="n">
        <v>5322</v>
      </c>
      <c r="B406" s="72" t="n">
        <v>4728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4" t="n">
        <v>5323</v>
      </c>
      <c r="B407" s="72" t="n">
        <v>4729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3" hidden="false" customHeight="false" outlineLevel="0" collapsed="false">
      <c r="A408" s="113" t="n">
        <v>5324</v>
      </c>
      <c r="B408" s="66" t="n">
        <v>480000</v>
      </c>
      <c r="C408" s="67" t="s">
        <v>767</v>
      </c>
      <c r="D408" s="87" t="n">
        <f aca="false">SUM(E408:J408)</f>
        <v>6250</v>
      </c>
      <c r="E408" s="87" t="n">
        <f aca="false">E409+E412+E416+E418+E421+E427</f>
        <v>0</v>
      </c>
      <c r="F408" s="87" t="n">
        <f aca="false">F409+F412+F416+F418+F421+F427</f>
        <v>0</v>
      </c>
      <c r="G408" s="87" t="n">
        <f aca="false">G409+G412+G416+G418+G421+G427</f>
        <v>0</v>
      </c>
      <c r="H408" s="87" t="n">
        <f aca="false">H409+H412+H416+H418+H421+H427</f>
        <v>0</v>
      </c>
      <c r="I408" s="87" t="n">
        <f aca="false">I409+I412+I416+I418+I421+I427</f>
        <v>0</v>
      </c>
      <c r="J408" s="88" t="n">
        <f aca="false">J409+J412+J416+J418+J421+J427</f>
        <v>6250</v>
      </c>
    </row>
    <row r="409" customFormat="false" ht="13" hidden="false" customHeight="false" outlineLevel="0" collapsed="false">
      <c r="A409" s="113" t="n">
        <v>5325</v>
      </c>
      <c r="B409" s="66" t="n">
        <v>481000</v>
      </c>
      <c r="C409" s="67" t="s">
        <v>768</v>
      </c>
      <c r="D409" s="87" t="n">
        <f aca="false">SUM(E409:J409)</f>
        <v>0</v>
      </c>
      <c r="E409" s="87" t="n">
        <f aca="false">E410+E411</f>
        <v>0</v>
      </c>
      <c r="F409" s="87" t="n">
        <f aca="false">F410+F411</f>
        <v>0</v>
      </c>
      <c r="G409" s="87" t="n">
        <f aca="false">G410+G411</f>
        <v>0</v>
      </c>
      <c r="H409" s="87" t="n">
        <f aca="false">H410+H411</f>
        <v>0</v>
      </c>
      <c r="I409" s="87" t="n">
        <f aca="false">I410+I411</f>
        <v>0</v>
      </c>
      <c r="J409" s="88" t="n">
        <f aca="false">J410+J411</f>
        <v>0</v>
      </c>
    </row>
    <row r="410" customFormat="false" ht="13" hidden="false" customHeight="false" outlineLevel="0" collapsed="false">
      <c r="A410" s="114" t="n">
        <v>5326</v>
      </c>
      <c r="B410" s="72" t="n">
        <v>481100</v>
      </c>
      <c r="C410" s="73" t="s">
        <v>769</v>
      </c>
      <c r="D410" s="84" t="n">
        <f aca="false">SUM(E410:J410)</f>
        <v>0</v>
      </c>
      <c r="E410" s="85"/>
      <c r="F410" s="85"/>
      <c r="G410" s="85"/>
      <c r="H410" s="85"/>
      <c r="I410" s="85"/>
      <c r="J410" s="86"/>
    </row>
    <row r="411" customFormat="false" ht="18.75" hidden="false" customHeight="true" outlineLevel="0" collapsed="false">
      <c r="A411" s="114" t="n">
        <v>5327</v>
      </c>
      <c r="B411" s="72" t="n">
        <v>4819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24.75" hidden="false" customHeight="true" outlineLevel="0" collapsed="false">
      <c r="A412" s="113" t="n">
        <v>5328</v>
      </c>
      <c r="B412" s="66" t="n">
        <v>482000</v>
      </c>
      <c r="C412" s="67" t="s">
        <v>771</v>
      </c>
      <c r="D412" s="87" t="n">
        <f aca="false">SUM(E412:J412)</f>
        <v>5950</v>
      </c>
      <c r="E412" s="87" t="n">
        <f aca="false">SUM(E413:E415)</f>
        <v>0</v>
      </c>
      <c r="F412" s="87" t="n">
        <f aca="false">SUM(F413:F415)</f>
        <v>0</v>
      </c>
      <c r="G412" s="87" t="n">
        <f aca="false">SUM(G413:G415)</f>
        <v>0</v>
      </c>
      <c r="H412" s="87" t="n">
        <f aca="false">SUM(H413:H415)</f>
        <v>0</v>
      </c>
      <c r="I412" s="87" t="n">
        <f aca="false">SUM(I413:I415)</f>
        <v>0</v>
      </c>
      <c r="J412" s="88" t="n">
        <f aca="false">SUM(J413:J415)</f>
        <v>5950</v>
      </c>
    </row>
    <row r="413" customFormat="false" ht="18.75" hidden="false" customHeight="true" outlineLevel="0" collapsed="false">
      <c r="A413" s="114" t="n">
        <v>5329</v>
      </c>
      <c r="B413" s="72" t="n">
        <v>482100</v>
      </c>
      <c r="C413" s="73" t="s">
        <v>772</v>
      </c>
      <c r="D413" s="84" t="n">
        <f aca="false">SUM(E413:J413)</f>
        <v>5800</v>
      </c>
      <c r="E413" s="85"/>
      <c r="F413" s="85"/>
      <c r="G413" s="85"/>
      <c r="H413" s="85"/>
      <c r="I413" s="85"/>
      <c r="J413" s="86" t="n">
        <v>5800</v>
      </c>
    </row>
    <row r="414" customFormat="false" ht="18.75" hidden="false" customHeight="true" outlineLevel="0" collapsed="false">
      <c r="A414" s="114" t="n">
        <v>5330</v>
      </c>
      <c r="B414" s="72" t="n">
        <v>482200</v>
      </c>
      <c r="C414" s="73" t="s">
        <v>773</v>
      </c>
      <c r="D414" s="84" t="n">
        <f aca="false">SUM(E414:J414)</f>
        <v>150</v>
      </c>
      <c r="E414" s="85"/>
      <c r="F414" s="85"/>
      <c r="G414" s="85"/>
      <c r="H414" s="85"/>
      <c r="I414" s="85"/>
      <c r="J414" s="86" t="n">
        <v>150</v>
      </c>
    </row>
    <row r="415" customFormat="false" ht="18.75" hidden="false" customHeight="true" outlineLevel="0" collapsed="false">
      <c r="A415" s="114" t="n">
        <v>5331</v>
      </c>
      <c r="B415" s="72" t="n">
        <v>482300</v>
      </c>
      <c r="C415" s="73" t="s">
        <v>774</v>
      </c>
      <c r="D415" s="84" t="n">
        <f aca="false">SUM(E415:J415)</f>
        <v>0</v>
      </c>
      <c r="E415" s="85"/>
      <c r="F415" s="85"/>
      <c r="G415" s="85"/>
      <c r="H415" s="85"/>
      <c r="I415" s="85"/>
      <c r="J415" s="86"/>
    </row>
    <row r="416" customFormat="false" ht="13" hidden="false" customHeight="false" outlineLevel="0" collapsed="false">
      <c r="A416" s="113" t="n">
        <v>5332</v>
      </c>
      <c r="B416" s="66" t="n">
        <v>483000</v>
      </c>
      <c r="C416" s="67" t="s">
        <v>775</v>
      </c>
      <c r="D416" s="87" t="n">
        <f aca="false">SUM(E416:J416)</f>
        <v>300</v>
      </c>
      <c r="E416" s="87" t="n">
        <f aca="false">E417</f>
        <v>0</v>
      </c>
      <c r="F416" s="87" t="n">
        <f aca="false">F417</f>
        <v>0</v>
      </c>
      <c r="G416" s="87" t="n">
        <f aca="false">G417</f>
        <v>0</v>
      </c>
      <c r="H416" s="87" t="n">
        <f aca="false">H417</f>
        <v>0</v>
      </c>
      <c r="I416" s="87" t="n">
        <f aca="false">I417</f>
        <v>0</v>
      </c>
      <c r="J416" s="88" t="n">
        <f aca="false">J417</f>
        <v>300</v>
      </c>
    </row>
    <row r="417" customFormat="false" ht="18.75" hidden="false" customHeight="true" outlineLevel="0" collapsed="false">
      <c r="A417" s="114" t="n">
        <v>5333</v>
      </c>
      <c r="B417" s="72" t="n">
        <v>483100</v>
      </c>
      <c r="C417" s="73" t="s">
        <v>776</v>
      </c>
      <c r="D417" s="84" t="n">
        <f aca="false">SUM(E417:J417)</f>
        <v>300</v>
      </c>
      <c r="E417" s="85"/>
      <c r="F417" s="85"/>
      <c r="G417" s="85"/>
      <c r="H417" s="85"/>
      <c r="I417" s="85"/>
      <c r="J417" s="86" t="n">
        <v>300</v>
      </c>
    </row>
    <row r="418" customFormat="false" ht="21" hidden="false" customHeight="false" outlineLevel="0" collapsed="false">
      <c r="A418" s="113" t="n">
        <v>5334</v>
      </c>
      <c r="B418" s="66" t="n">
        <v>484000</v>
      </c>
      <c r="C418" s="67" t="s">
        <v>777</v>
      </c>
      <c r="D418" s="87" t="n">
        <f aca="false">SUM(E418:J418)</f>
        <v>0</v>
      </c>
      <c r="E418" s="87" t="n">
        <f aca="false">E419+E420</f>
        <v>0</v>
      </c>
      <c r="F418" s="87" t="n">
        <f aca="false">F419+F420</f>
        <v>0</v>
      </c>
      <c r="G418" s="87" t="n">
        <f aca="false">G419+G420</f>
        <v>0</v>
      </c>
      <c r="H418" s="87" t="n">
        <f aca="false">H419+H420</f>
        <v>0</v>
      </c>
      <c r="I418" s="87" t="n">
        <f aca="false">I419+I420</f>
        <v>0</v>
      </c>
      <c r="J418" s="88" t="n">
        <f aca="false">J419+J420</f>
        <v>0</v>
      </c>
    </row>
    <row r="419" customFormat="false" ht="13" hidden="false" customHeight="false" outlineLevel="0" collapsed="false">
      <c r="A419" s="114" t="n">
        <v>5335</v>
      </c>
      <c r="B419" s="72" t="n">
        <v>484100</v>
      </c>
      <c r="C419" s="73" t="s">
        <v>778</v>
      </c>
      <c r="D419" s="84" t="n">
        <f aca="false">SUM(E419:J419)</f>
        <v>0</v>
      </c>
      <c r="E419" s="85"/>
      <c r="F419" s="85"/>
      <c r="G419" s="85"/>
      <c r="H419" s="85"/>
      <c r="I419" s="85"/>
      <c r="J419" s="86"/>
    </row>
    <row r="420" customFormat="false" ht="18.75" hidden="false" customHeight="true" outlineLevel="0" collapsed="false">
      <c r="A420" s="114" t="n">
        <v>5336</v>
      </c>
      <c r="B420" s="72" t="n">
        <v>4842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21" hidden="false" customHeight="false" outlineLevel="0" collapsed="false">
      <c r="A421" s="113" t="n">
        <v>5337</v>
      </c>
      <c r="B421" s="66" t="n">
        <v>485000</v>
      </c>
      <c r="C421" s="67" t="s">
        <v>780</v>
      </c>
      <c r="D421" s="87" t="n">
        <f aca="false">SUM(E421:J421)</f>
        <v>0</v>
      </c>
      <c r="E421" s="87" t="n">
        <f aca="false">E422</f>
        <v>0</v>
      </c>
      <c r="F421" s="87" t="n">
        <f aca="false">F422</f>
        <v>0</v>
      </c>
      <c r="G421" s="87" t="n">
        <f aca="false">G422</f>
        <v>0</v>
      </c>
      <c r="H421" s="87" t="n">
        <f aca="false">H422</f>
        <v>0</v>
      </c>
      <c r="I421" s="87" t="n">
        <f aca="false">I422</f>
        <v>0</v>
      </c>
      <c r="J421" s="88" t="n">
        <f aca="false">J422</f>
        <v>0</v>
      </c>
    </row>
    <row r="422" customFormat="false" ht="13" hidden="false" customHeight="false" outlineLevel="0" collapsed="false">
      <c r="A422" s="114" t="n">
        <v>5338</v>
      </c>
      <c r="B422" s="72" t="n">
        <v>485100</v>
      </c>
      <c r="C422" s="73" t="s">
        <v>781</v>
      </c>
      <c r="D422" s="84" t="n">
        <f aca="false">SUM(E422:J422)</f>
        <v>0</v>
      </c>
      <c r="E422" s="85"/>
      <c r="F422" s="85"/>
      <c r="G422" s="85"/>
      <c r="H422" s="85"/>
      <c r="I422" s="85"/>
      <c r="J422" s="86"/>
    </row>
    <row r="423" customFormat="false" ht="12.75" hidden="false" customHeight="true" outlineLevel="0" collapsed="false">
      <c r="A423" s="115" t="s">
        <v>420</v>
      </c>
      <c r="B423" s="116" t="s">
        <v>421</v>
      </c>
      <c r="C423" s="117" t="s">
        <v>422</v>
      </c>
      <c r="D423" s="108" t="s">
        <v>612</v>
      </c>
      <c r="E423" s="108"/>
      <c r="F423" s="108"/>
      <c r="G423" s="108"/>
      <c r="H423" s="108"/>
      <c r="I423" s="108"/>
      <c r="J423" s="108"/>
    </row>
    <row r="424" customFormat="false" ht="12.75" hidden="false" customHeight="true" outlineLevel="0" collapsed="false">
      <c r="A424" s="115"/>
      <c r="B424" s="116"/>
      <c r="C424" s="117"/>
      <c r="D424" s="107" t="s">
        <v>613</v>
      </c>
      <c r="E424" s="107" t="s">
        <v>614</v>
      </c>
      <c r="F424" s="107"/>
      <c r="G424" s="107"/>
      <c r="H424" s="107"/>
      <c r="I424" s="107" t="s">
        <v>426</v>
      </c>
      <c r="J424" s="108" t="s">
        <v>427</v>
      </c>
    </row>
    <row r="425" customFormat="false" ht="52" hidden="false" customHeight="false" outlineLevel="0" collapsed="false">
      <c r="A425" s="115"/>
      <c r="B425" s="116"/>
      <c r="C425" s="117"/>
      <c r="D425" s="107"/>
      <c r="E425" s="107" t="s">
        <v>615</v>
      </c>
      <c r="F425" s="107" t="s">
        <v>429</v>
      </c>
      <c r="G425" s="107" t="s">
        <v>430</v>
      </c>
      <c r="H425" s="107" t="s">
        <v>431</v>
      </c>
      <c r="I425" s="107"/>
      <c r="J425" s="108"/>
    </row>
    <row r="426" customFormat="false" ht="13" hidden="false" customHeight="false" outlineLevel="0" collapsed="false">
      <c r="A426" s="118" t="s">
        <v>437</v>
      </c>
      <c r="B426" s="116" t="s">
        <v>438</v>
      </c>
      <c r="C426" s="119" t="s">
        <v>439</v>
      </c>
      <c r="D426" s="120" t="n">
        <v>4</v>
      </c>
      <c r="E426" s="120" t="n">
        <v>5</v>
      </c>
      <c r="F426" s="120" t="n">
        <v>6</v>
      </c>
      <c r="G426" s="120" t="n">
        <v>7</v>
      </c>
      <c r="H426" s="120" t="n">
        <v>8</v>
      </c>
      <c r="I426" s="120" t="n">
        <v>9</v>
      </c>
      <c r="J426" s="121" t="n">
        <v>10</v>
      </c>
    </row>
    <row r="427" customFormat="false" ht="21" hidden="false" customHeight="false" outlineLevel="0" collapsed="false">
      <c r="A427" s="113" t="n">
        <v>5339</v>
      </c>
      <c r="B427" s="66" t="n">
        <v>489000</v>
      </c>
      <c r="C427" s="67" t="s">
        <v>782</v>
      </c>
      <c r="D427" s="87" t="n">
        <f aca="false">SUM(E427:J427)</f>
        <v>0</v>
      </c>
      <c r="E427" s="87" t="n">
        <f aca="false">E428</f>
        <v>0</v>
      </c>
      <c r="F427" s="87" t="n">
        <f aca="false">F428</f>
        <v>0</v>
      </c>
      <c r="G427" s="87" t="n">
        <f aca="false">G428</f>
        <v>0</v>
      </c>
      <c r="H427" s="87" t="n">
        <f aca="false">H428</f>
        <v>0</v>
      </c>
      <c r="I427" s="87" t="n">
        <f aca="false">I428</f>
        <v>0</v>
      </c>
      <c r="J427" s="88" t="n">
        <f aca="false">J428</f>
        <v>0</v>
      </c>
    </row>
    <row r="428" customFormat="false" ht="13" hidden="false" customHeight="false" outlineLevel="0" collapsed="false">
      <c r="A428" s="114" t="n">
        <v>5340</v>
      </c>
      <c r="B428" s="72" t="n">
        <v>489100</v>
      </c>
      <c r="C428" s="73" t="s">
        <v>783</v>
      </c>
      <c r="D428" s="84" t="n">
        <f aca="false">SUM(E428:J428)</f>
        <v>0</v>
      </c>
      <c r="E428" s="85"/>
      <c r="F428" s="85"/>
      <c r="G428" s="85"/>
      <c r="H428" s="85"/>
      <c r="I428" s="85"/>
      <c r="J428" s="86"/>
    </row>
    <row r="429" customFormat="false" ht="13" hidden="false" customHeight="false" outlineLevel="0" collapsed="false">
      <c r="A429" s="113" t="n">
        <v>5341</v>
      </c>
      <c r="B429" s="66" t="n">
        <v>500000</v>
      </c>
      <c r="C429" s="67" t="s">
        <v>784</v>
      </c>
      <c r="D429" s="87" t="n">
        <f aca="false">SUM(E429:J429)</f>
        <v>78662</v>
      </c>
      <c r="E429" s="87" t="n">
        <f aca="false">E430+E452+E465+E468+E476</f>
        <v>0</v>
      </c>
      <c r="F429" s="87" t="n">
        <f aca="false">F430+F452+F465+F468+F476</f>
        <v>0</v>
      </c>
      <c r="G429" s="87" t="n">
        <f aca="false">G430+G452+G465+G468+G476</f>
        <v>0</v>
      </c>
      <c r="H429" s="87" t="n">
        <f aca="false">H430+H452+H465+H468+H476</f>
        <v>0</v>
      </c>
      <c r="I429" s="87" t="n">
        <f aca="false">I430+I452+I465+I468+I476</f>
        <v>0</v>
      </c>
      <c r="J429" s="88" t="n">
        <f aca="false">J430+J452+J465+J468+J476</f>
        <v>78662</v>
      </c>
    </row>
    <row r="430" customFormat="false" ht="13" hidden="false" customHeight="false" outlineLevel="0" collapsed="false">
      <c r="A430" s="113" t="n">
        <v>5342</v>
      </c>
      <c r="B430" s="66" t="n">
        <v>510000</v>
      </c>
      <c r="C430" s="67" t="s">
        <v>785</v>
      </c>
      <c r="D430" s="87" t="n">
        <f aca="false">SUM(E430:J430)</f>
        <v>78662</v>
      </c>
      <c r="E430" s="87" t="n">
        <f aca="false">E431+E436+E446+E448+E450</f>
        <v>0</v>
      </c>
      <c r="F430" s="87" t="n">
        <f aca="false">F431+F436+F446+F448+F450</f>
        <v>0</v>
      </c>
      <c r="G430" s="87" t="n">
        <f aca="false">G431+G436+G446+G448+G450</f>
        <v>0</v>
      </c>
      <c r="H430" s="87" t="n">
        <f aca="false">H431+H436+H446+H448+H450</f>
        <v>0</v>
      </c>
      <c r="I430" s="87" t="n">
        <f aca="false">I431+I436+I446+I448+I450</f>
        <v>0</v>
      </c>
      <c r="J430" s="88" t="n">
        <f aca="false">J431+J436+J446+J448+J450</f>
        <v>78662</v>
      </c>
    </row>
    <row r="431" customFormat="false" ht="27" hidden="false" customHeight="true" outlineLevel="0" collapsed="false">
      <c r="A431" s="113" t="n">
        <v>5343</v>
      </c>
      <c r="B431" s="66" t="n">
        <v>511000</v>
      </c>
      <c r="C431" s="67" t="s">
        <v>786</v>
      </c>
      <c r="D431" s="87" t="n">
        <f aca="false">SUM(E431:J431)</f>
        <v>40800</v>
      </c>
      <c r="E431" s="87" t="n">
        <f aca="false">SUM(E432:E435)</f>
        <v>0</v>
      </c>
      <c r="F431" s="87" t="n">
        <f aca="false">SUM(F432:F435)</f>
        <v>0</v>
      </c>
      <c r="G431" s="87" t="n">
        <f aca="false">SUM(G432:G435)</f>
        <v>0</v>
      </c>
      <c r="H431" s="87" t="n">
        <f aca="false">SUM(H432:H435)</f>
        <v>0</v>
      </c>
      <c r="I431" s="87" t="n">
        <f aca="false">SUM(I432:I435)</f>
        <v>0</v>
      </c>
      <c r="J431" s="88" t="n">
        <f aca="false">SUM(J432:J435)</f>
        <v>40800</v>
      </c>
    </row>
    <row r="432" customFormat="false" ht="18.75" hidden="false" customHeight="true" outlineLevel="0" collapsed="false">
      <c r="A432" s="114" t="n">
        <v>5344</v>
      </c>
      <c r="B432" s="72" t="n">
        <v>511100</v>
      </c>
      <c r="C432" s="73" t="s">
        <v>787</v>
      </c>
      <c r="D432" s="84" t="n">
        <f aca="false">SUM(E432:J432)</f>
        <v>0</v>
      </c>
      <c r="E432" s="85"/>
      <c r="F432" s="85"/>
      <c r="G432" s="85"/>
      <c r="H432" s="85"/>
      <c r="I432" s="85"/>
      <c r="J432" s="86"/>
    </row>
    <row r="433" customFormat="false" ht="18.75" hidden="false" customHeight="true" outlineLevel="0" collapsed="false">
      <c r="A433" s="114" t="n">
        <v>5345</v>
      </c>
      <c r="B433" s="72" t="n">
        <v>511200</v>
      </c>
      <c r="C433" s="73" t="s">
        <v>788</v>
      </c>
      <c r="D433" s="84" t="n">
        <v>800</v>
      </c>
      <c r="E433" s="85"/>
      <c r="F433" s="85"/>
      <c r="G433" s="85"/>
      <c r="H433" s="85"/>
      <c r="I433" s="85"/>
      <c r="J433" s="86" t="n">
        <v>800</v>
      </c>
    </row>
    <row r="434" customFormat="false" ht="18.75" hidden="false" customHeight="true" outlineLevel="0" collapsed="false">
      <c r="A434" s="114" t="n">
        <v>5346</v>
      </c>
      <c r="B434" s="72" t="n">
        <v>511300</v>
      </c>
      <c r="C434" s="73" t="s">
        <v>789</v>
      </c>
      <c r="D434" s="84" t="n">
        <v>40000</v>
      </c>
      <c r="E434" s="85"/>
      <c r="F434" s="85"/>
      <c r="G434" s="85"/>
      <c r="H434" s="85"/>
      <c r="I434" s="85"/>
      <c r="J434" s="86" t="n">
        <v>40000</v>
      </c>
    </row>
    <row r="435" customFormat="false" ht="18.75" hidden="false" customHeight="true" outlineLevel="0" collapsed="false">
      <c r="A435" s="114" t="n">
        <v>5347</v>
      </c>
      <c r="B435" s="72" t="n">
        <v>511400</v>
      </c>
      <c r="C435" s="73" t="s">
        <v>790</v>
      </c>
      <c r="D435" s="84" t="n">
        <f aca="false">SUM(E435:J435)</f>
        <v>0</v>
      </c>
      <c r="E435" s="85"/>
      <c r="F435" s="85"/>
      <c r="G435" s="85"/>
      <c r="H435" s="85"/>
      <c r="I435" s="85"/>
      <c r="J435" s="86"/>
    </row>
    <row r="436" customFormat="false" ht="18.75" hidden="false" customHeight="true" outlineLevel="0" collapsed="false">
      <c r="A436" s="113" t="n">
        <v>5348</v>
      </c>
      <c r="B436" s="66" t="n">
        <v>512000</v>
      </c>
      <c r="C436" s="67" t="s">
        <v>791</v>
      </c>
      <c r="D436" s="87" t="n">
        <f aca="false">SUM(E436:J436)</f>
        <v>37862</v>
      </c>
      <c r="E436" s="87" t="n">
        <f aca="false">SUM(E437:E445)</f>
        <v>0</v>
      </c>
      <c r="F436" s="87" t="n">
        <f aca="false">SUM(F437:F445)</f>
        <v>0</v>
      </c>
      <c r="G436" s="87" t="n">
        <f aca="false">SUM(G437:G445)</f>
        <v>0</v>
      </c>
      <c r="H436" s="87" t="n">
        <f aca="false">SUM(H437:H445)</f>
        <v>0</v>
      </c>
      <c r="I436" s="87" t="n">
        <f aca="false">SUM(I437:I445)</f>
        <v>0</v>
      </c>
      <c r="J436" s="88" t="n">
        <f aca="false">SUM(J437:J445)</f>
        <v>37862</v>
      </c>
    </row>
    <row r="437" customFormat="false" ht="17.25" hidden="false" customHeight="true" outlineLevel="0" collapsed="false">
      <c r="A437" s="114" t="n">
        <v>5349</v>
      </c>
      <c r="B437" s="72" t="n">
        <v>512100</v>
      </c>
      <c r="C437" s="73" t="s">
        <v>792</v>
      </c>
      <c r="D437" s="84" t="n">
        <v>5880</v>
      </c>
      <c r="E437" s="85"/>
      <c r="F437" s="85"/>
      <c r="G437" s="85"/>
      <c r="H437" s="85"/>
      <c r="I437" s="85"/>
      <c r="J437" s="86" t="n">
        <v>5880</v>
      </c>
    </row>
    <row r="438" customFormat="false" ht="17.25" hidden="false" customHeight="true" outlineLevel="0" collapsed="false">
      <c r="A438" s="114" t="n">
        <v>5350</v>
      </c>
      <c r="B438" s="72" t="n">
        <v>512200</v>
      </c>
      <c r="C438" s="73" t="s">
        <v>793</v>
      </c>
      <c r="D438" s="84" t="n">
        <v>5970</v>
      </c>
      <c r="E438" s="85"/>
      <c r="F438" s="85"/>
      <c r="G438" s="85"/>
      <c r="H438" s="85"/>
      <c r="I438" s="85"/>
      <c r="J438" s="86" t="n">
        <v>5970</v>
      </c>
    </row>
    <row r="439" customFormat="false" ht="17.25" hidden="false" customHeight="true" outlineLevel="0" collapsed="false">
      <c r="A439" s="114" t="n">
        <v>5351</v>
      </c>
      <c r="B439" s="72" t="n">
        <v>512300</v>
      </c>
      <c r="C439" s="73" t="s">
        <v>794</v>
      </c>
      <c r="D439" s="84" t="n">
        <f aca="false">SUM(E439:J439)</f>
        <v>0</v>
      </c>
      <c r="E439" s="85"/>
      <c r="F439" s="85"/>
      <c r="G439" s="85"/>
      <c r="H439" s="85"/>
      <c r="I439" s="85"/>
      <c r="J439" s="86"/>
    </row>
    <row r="440" customFormat="false" ht="17.25" hidden="false" customHeight="true" outlineLevel="0" collapsed="false">
      <c r="A440" s="114" t="n">
        <v>5352</v>
      </c>
      <c r="B440" s="72" t="n">
        <v>5124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4" t="n">
        <v>5353</v>
      </c>
      <c r="B441" s="72" t="n">
        <v>512500</v>
      </c>
      <c r="C441" s="73" t="s">
        <v>796</v>
      </c>
      <c r="D441" s="84" t="n">
        <f aca="false">SUM(E441:J441)</f>
        <v>25292</v>
      </c>
      <c r="E441" s="85"/>
      <c r="F441" s="85"/>
      <c r="G441" s="85"/>
      <c r="H441" s="85"/>
      <c r="I441" s="85"/>
      <c r="J441" s="86" t="n">
        <v>25292</v>
      </c>
    </row>
    <row r="442" customFormat="false" ht="17.25" hidden="false" customHeight="true" outlineLevel="0" collapsed="false">
      <c r="A442" s="114" t="n">
        <v>5354</v>
      </c>
      <c r="B442" s="72" t="n">
        <v>512600</v>
      </c>
      <c r="C442" s="73" t="s">
        <v>797</v>
      </c>
      <c r="D442" s="84" t="n">
        <f aca="false">SUM(E442:J442)</f>
        <v>0</v>
      </c>
      <c r="E442" s="85"/>
      <c r="F442" s="85"/>
      <c r="G442" s="85"/>
      <c r="H442" s="85"/>
      <c r="I442" s="85"/>
      <c r="J442" s="86"/>
    </row>
    <row r="443" customFormat="false" ht="17.25" hidden="false" customHeight="true" outlineLevel="0" collapsed="false">
      <c r="A443" s="114" t="n">
        <v>5355</v>
      </c>
      <c r="B443" s="72" t="n">
        <v>5127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4" t="n">
        <v>5356</v>
      </c>
      <c r="B444" s="72" t="n">
        <v>5128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3" hidden="false" customHeight="false" outlineLevel="0" collapsed="false">
      <c r="A445" s="114" t="n">
        <v>5357</v>
      </c>
      <c r="B445" s="72" t="n">
        <v>512900</v>
      </c>
      <c r="C445" s="73" t="s">
        <v>800</v>
      </c>
      <c r="D445" s="84" t="n">
        <f aca="false">SUM(E445:J445)</f>
        <v>720</v>
      </c>
      <c r="E445" s="85"/>
      <c r="F445" s="85"/>
      <c r="G445" s="85"/>
      <c r="H445" s="85"/>
      <c r="I445" s="85"/>
      <c r="J445" s="86" t="n">
        <v>720</v>
      </c>
    </row>
    <row r="446" customFormat="false" ht="17.25" hidden="false" customHeight="true" outlineLevel="0" collapsed="false">
      <c r="A446" s="113" t="n">
        <v>5358</v>
      </c>
      <c r="B446" s="66" t="n">
        <v>513000</v>
      </c>
      <c r="C446" s="67" t="s">
        <v>801</v>
      </c>
      <c r="D446" s="87" t="n">
        <f aca="false">SUM(E446:J446)</f>
        <v>0</v>
      </c>
      <c r="E446" s="87" t="n">
        <f aca="false">E447</f>
        <v>0</v>
      </c>
      <c r="F446" s="87" t="n">
        <f aca="false">F447</f>
        <v>0</v>
      </c>
      <c r="G446" s="87" t="n">
        <f aca="false">G447</f>
        <v>0</v>
      </c>
      <c r="H446" s="87" t="n">
        <f aca="false">H447</f>
        <v>0</v>
      </c>
      <c r="I446" s="87" t="n">
        <f aca="false">I447</f>
        <v>0</v>
      </c>
      <c r="J446" s="88" t="n">
        <f aca="false">J447</f>
        <v>0</v>
      </c>
    </row>
    <row r="447" customFormat="false" ht="17.25" hidden="false" customHeight="true" outlineLevel="0" collapsed="false">
      <c r="A447" s="114" t="n">
        <v>5359</v>
      </c>
      <c r="B447" s="72" t="n">
        <v>513100</v>
      </c>
      <c r="C447" s="73" t="s">
        <v>802</v>
      </c>
      <c r="D447" s="84" t="n">
        <f aca="false">SUM(E447:J447)</f>
        <v>0</v>
      </c>
      <c r="E447" s="85"/>
      <c r="F447" s="85"/>
      <c r="G447" s="85"/>
      <c r="H447" s="85"/>
      <c r="I447" s="85"/>
      <c r="J447" s="86"/>
    </row>
    <row r="448" customFormat="false" ht="17.25" hidden="false" customHeight="true" outlineLevel="0" collapsed="false">
      <c r="A448" s="113" t="n">
        <v>5360</v>
      </c>
      <c r="B448" s="66" t="n">
        <v>514000</v>
      </c>
      <c r="C448" s="67" t="s">
        <v>803</v>
      </c>
      <c r="D448" s="87" t="n">
        <f aca="false">SUM(E448:J448)</f>
        <v>0</v>
      </c>
      <c r="E448" s="87" t="n">
        <f aca="false">E449</f>
        <v>0</v>
      </c>
      <c r="F448" s="87" t="n">
        <f aca="false">F449</f>
        <v>0</v>
      </c>
      <c r="G448" s="87" t="n">
        <f aca="false">G449</f>
        <v>0</v>
      </c>
      <c r="H448" s="87" t="n">
        <f aca="false">H449</f>
        <v>0</v>
      </c>
      <c r="I448" s="87" t="n">
        <f aca="false">I449</f>
        <v>0</v>
      </c>
      <c r="J448" s="88" t="n">
        <f aca="false">J449</f>
        <v>0</v>
      </c>
    </row>
    <row r="449" customFormat="false" ht="17.25" hidden="false" customHeight="true" outlineLevel="0" collapsed="false">
      <c r="A449" s="114" t="n">
        <v>5361</v>
      </c>
      <c r="B449" s="72" t="n">
        <v>514100</v>
      </c>
      <c r="C449" s="73" t="s">
        <v>804</v>
      </c>
      <c r="D449" s="84" t="n">
        <f aca="false">SUM(E449:J449)</f>
        <v>0</v>
      </c>
      <c r="E449" s="85"/>
      <c r="F449" s="85"/>
      <c r="G449" s="85"/>
      <c r="H449" s="85"/>
      <c r="I449" s="85"/>
      <c r="J449" s="86"/>
    </row>
    <row r="450" customFormat="false" ht="17.25" hidden="false" customHeight="true" outlineLevel="0" collapsed="false">
      <c r="A450" s="113" t="n">
        <v>5362</v>
      </c>
      <c r="B450" s="66" t="n">
        <v>515000</v>
      </c>
      <c r="C450" s="67" t="s">
        <v>805</v>
      </c>
      <c r="D450" s="87" t="n">
        <f aca="false">SUM(E450:J450)</f>
        <v>0</v>
      </c>
      <c r="E450" s="87" t="n">
        <f aca="false">E451</f>
        <v>0</v>
      </c>
      <c r="F450" s="87" t="n">
        <f aca="false">F451</f>
        <v>0</v>
      </c>
      <c r="G450" s="87" t="n">
        <f aca="false">G451</f>
        <v>0</v>
      </c>
      <c r="H450" s="87" t="n">
        <f aca="false">H451</f>
        <v>0</v>
      </c>
      <c r="I450" s="87" t="n">
        <f aca="false">I451</f>
        <v>0</v>
      </c>
      <c r="J450" s="88" t="n">
        <f aca="false">J451</f>
        <v>0</v>
      </c>
    </row>
    <row r="451" customFormat="false" ht="17.25" hidden="false" customHeight="true" outlineLevel="0" collapsed="false">
      <c r="A451" s="114" t="n">
        <v>5363</v>
      </c>
      <c r="B451" s="72" t="n">
        <v>515100</v>
      </c>
      <c r="C451" s="73" t="s">
        <v>806</v>
      </c>
      <c r="D451" s="84" t="n">
        <f aca="false">SUM(E451:J451)</f>
        <v>0</v>
      </c>
      <c r="E451" s="85"/>
      <c r="F451" s="85"/>
      <c r="G451" s="85"/>
      <c r="H451" s="85"/>
      <c r="I451" s="85"/>
      <c r="J451" s="86"/>
    </row>
    <row r="452" customFormat="false" ht="17.25" hidden="false" customHeight="true" outlineLevel="0" collapsed="false">
      <c r="A452" s="113" t="n">
        <v>5364</v>
      </c>
      <c r="B452" s="66" t="n">
        <v>520000</v>
      </c>
      <c r="C452" s="67" t="s">
        <v>807</v>
      </c>
      <c r="D452" s="87" t="n">
        <f aca="false">SUM(E452:J452)</f>
        <v>0</v>
      </c>
      <c r="E452" s="87" t="n">
        <f aca="false">E453+E455+E463</f>
        <v>0</v>
      </c>
      <c r="F452" s="87" t="n">
        <f aca="false">F453+F455+F463</f>
        <v>0</v>
      </c>
      <c r="G452" s="87" t="n">
        <f aca="false">G453+G455+G463</f>
        <v>0</v>
      </c>
      <c r="H452" s="87" t="n">
        <f aca="false">H453+H455+H463</f>
        <v>0</v>
      </c>
      <c r="I452" s="87" t="n">
        <f aca="false">I453+I455+I463</f>
        <v>0</v>
      </c>
      <c r="J452" s="88" t="n">
        <f aca="false">J453+J455+J463</f>
        <v>0</v>
      </c>
    </row>
    <row r="453" customFormat="false" ht="17.25" hidden="false" customHeight="true" outlineLevel="0" collapsed="false">
      <c r="A453" s="113" t="n">
        <v>5365</v>
      </c>
      <c r="B453" s="66" t="n">
        <v>521000</v>
      </c>
      <c r="C453" s="67" t="s">
        <v>808</v>
      </c>
      <c r="D453" s="87" t="n">
        <f aca="false">SUM(E453:J453)</f>
        <v>0</v>
      </c>
      <c r="E453" s="87" t="n">
        <f aca="false">E454</f>
        <v>0</v>
      </c>
      <c r="F453" s="87" t="n">
        <f aca="false">F454</f>
        <v>0</v>
      </c>
      <c r="G453" s="87" t="n">
        <f aca="false">G454</f>
        <v>0</v>
      </c>
      <c r="H453" s="87" t="n">
        <f aca="false">H454</f>
        <v>0</v>
      </c>
      <c r="I453" s="87" t="n">
        <f aca="false">I454</f>
        <v>0</v>
      </c>
      <c r="J453" s="88" t="n">
        <f aca="false">J454</f>
        <v>0</v>
      </c>
    </row>
    <row r="454" customFormat="false" ht="17.25" hidden="false" customHeight="true" outlineLevel="0" collapsed="false">
      <c r="A454" s="114" t="n">
        <v>5366</v>
      </c>
      <c r="B454" s="72" t="n">
        <v>521100</v>
      </c>
      <c r="C454" s="73" t="s">
        <v>809</v>
      </c>
      <c r="D454" s="84" t="n">
        <f aca="false">SUM(E454:J454)</f>
        <v>0</v>
      </c>
      <c r="E454" s="85"/>
      <c r="F454" s="85"/>
      <c r="G454" s="85"/>
      <c r="H454" s="85"/>
      <c r="I454" s="85"/>
      <c r="J454" s="86"/>
    </row>
    <row r="455" customFormat="false" ht="17.25" hidden="false" customHeight="true" outlineLevel="0" collapsed="false">
      <c r="A455" s="113" t="n">
        <v>5367</v>
      </c>
      <c r="B455" s="66" t="n">
        <v>522000</v>
      </c>
      <c r="C455" s="67" t="s">
        <v>810</v>
      </c>
      <c r="D455" s="87" t="n">
        <f aca="false">SUM(E455:J455)</f>
        <v>0</v>
      </c>
      <c r="E455" s="87" t="n">
        <f aca="false">SUM(E456:E462)</f>
        <v>0</v>
      </c>
      <c r="F455" s="87" t="n">
        <f aca="false">SUM(F456:F462)</f>
        <v>0</v>
      </c>
      <c r="G455" s="87" t="n">
        <f aca="false">SUM(G456:G462)</f>
        <v>0</v>
      </c>
      <c r="H455" s="87" t="n">
        <f aca="false">SUM(H456:H462)</f>
        <v>0</v>
      </c>
      <c r="I455" s="87" t="n">
        <f aca="false">SUM(I456:I462)</f>
        <v>0</v>
      </c>
      <c r="J455" s="88" t="n">
        <f aca="false">SUM(J456:J462)</f>
        <v>0</v>
      </c>
    </row>
    <row r="456" customFormat="false" ht="17.25" hidden="false" customHeight="true" outlineLevel="0" collapsed="false">
      <c r="A456" s="114" t="n">
        <v>5368</v>
      </c>
      <c r="B456" s="72" t="n">
        <v>522100</v>
      </c>
      <c r="C456" s="73" t="s">
        <v>811</v>
      </c>
      <c r="D456" s="84" t="n">
        <f aca="false">SUM(E456:J456)</f>
        <v>0</v>
      </c>
      <c r="E456" s="85"/>
      <c r="F456" s="85"/>
      <c r="G456" s="85"/>
      <c r="H456" s="85"/>
      <c r="I456" s="85"/>
      <c r="J456" s="86"/>
    </row>
    <row r="457" customFormat="false" ht="12.75" hidden="false" customHeight="true" outlineLevel="0" collapsed="false">
      <c r="A457" s="115" t="s">
        <v>420</v>
      </c>
      <c r="B457" s="116" t="s">
        <v>421</v>
      </c>
      <c r="C457" s="117" t="s">
        <v>422</v>
      </c>
      <c r="D457" s="108" t="s">
        <v>612</v>
      </c>
      <c r="E457" s="108"/>
      <c r="F457" s="108"/>
      <c r="G457" s="108"/>
      <c r="H457" s="108"/>
      <c r="I457" s="108"/>
      <c r="J457" s="108"/>
    </row>
    <row r="458" customFormat="false" ht="12.75" hidden="false" customHeight="true" outlineLevel="0" collapsed="false">
      <c r="A458" s="115"/>
      <c r="B458" s="116"/>
      <c r="C458" s="117"/>
      <c r="D458" s="107" t="s">
        <v>613</v>
      </c>
      <c r="E458" s="107" t="s">
        <v>614</v>
      </c>
      <c r="F458" s="107"/>
      <c r="G458" s="107"/>
      <c r="H458" s="107"/>
      <c r="I458" s="107" t="s">
        <v>426</v>
      </c>
      <c r="J458" s="108" t="s">
        <v>427</v>
      </c>
    </row>
    <row r="459" customFormat="false" ht="52" hidden="false" customHeight="false" outlineLevel="0" collapsed="false">
      <c r="A459" s="115"/>
      <c r="B459" s="116"/>
      <c r="C459" s="117"/>
      <c r="D459" s="107"/>
      <c r="E459" s="107" t="s">
        <v>615</v>
      </c>
      <c r="F459" s="107" t="s">
        <v>429</v>
      </c>
      <c r="G459" s="107" t="s">
        <v>430</v>
      </c>
      <c r="H459" s="107" t="s">
        <v>431</v>
      </c>
      <c r="I459" s="107"/>
      <c r="J459" s="108"/>
    </row>
    <row r="460" customFormat="false" ht="13" hidden="false" customHeight="false" outlineLevel="0" collapsed="false">
      <c r="A460" s="118" t="s">
        <v>437</v>
      </c>
      <c r="B460" s="116" t="s">
        <v>438</v>
      </c>
      <c r="C460" s="119" t="s">
        <v>439</v>
      </c>
      <c r="D460" s="120" t="s">
        <v>440</v>
      </c>
      <c r="E460" s="120" t="s">
        <v>441</v>
      </c>
      <c r="F460" s="120" t="s">
        <v>442</v>
      </c>
      <c r="G460" s="120" t="s">
        <v>443</v>
      </c>
      <c r="H460" s="120" t="s">
        <v>444</v>
      </c>
      <c r="I460" s="120" t="s">
        <v>445</v>
      </c>
      <c r="J460" s="121" t="s">
        <v>186</v>
      </c>
    </row>
    <row r="461" customFormat="false" ht="18.75" hidden="false" customHeight="true" outlineLevel="0" collapsed="false">
      <c r="A461" s="114" t="n">
        <v>5369</v>
      </c>
      <c r="B461" s="72" t="n">
        <v>522200</v>
      </c>
      <c r="C461" s="73" t="s">
        <v>812</v>
      </c>
      <c r="D461" s="84" t="n">
        <f aca="false">SUM(E461:J461)</f>
        <v>0</v>
      </c>
      <c r="E461" s="85"/>
      <c r="F461" s="85"/>
      <c r="G461" s="85"/>
      <c r="H461" s="85"/>
      <c r="I461" s="85"/>
      <c r="J461" s="86"/>
    </row>
    <row r="462" customFormat="false" ht="18.75" hidden="false" customHeight="true" outlineLevel="0" collapsed="false">
      <c r="A462" s="114" t="n">
        <v>5370</v>
      </c>
      <c r="B462" s="72" t="n">
        <v>5223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3" t="n">
        <v>5371</v>
      </c>
      <c r="B463" s="66" t="n">
        <v>523000</v>
      </c>
      <c r="C463" s="67" t="s">
        <v>814</v>
      </c>
      <c r="D463" s="87" t="n">
        <f aca="false">SUM(E463:J463)</f>
        <v>0</v>
      </c>
      <c r="E463" s="87" t="n">
        <f aca="false">E464</f>
        <v>0</v>
      </c>
      <c r="F463" s="87" t="n">
        <f aca="false">F464</f>
        <v>0</v>
      </c>
      <c r="G463" s="87" t="n">
        <f aca="false">G464</f>
        <v>0</v>
      </c>
      <c r="H463" s="87" t="n">
        <f aca="false">H464</f>
        <v>0</v>
      </c>
      <c r="I463" s="87" t="n">
        <f aca="false">I464</f>
        <v>0</v>
      </c>
      <c r="J463" s="88" t="n">
        <f aca="false">J464</f>
        <v>0</v>
      </c>
    </row>
    <row r="464" customFormat="false" ht="18.75" hidden="false" customHeight="true" outlineLevel="0" collapsed="false">
      <c r="A464" s="114" t="n">
        <v>5372</v>
      </c>
      <c r="B464" s="72" t="n">
        <v>523100</v>
      </c>
      <c r="C464" s="73" t="s">
        <v>815</v>
      </c>
      <c r="D464" s="84" t="n">
        <f aca="false">SUM(E464:J464)</f>
        <v>0</v>
      </c>
      <c r="E464" s="85"/>
      <c r="F464" s="85"/>
      <c r="G464" s="85"/>
      <c r="H464" s="85"/>
      <c r="I464" s="85"/>
      <c r="J464" s="86"/>
    </row>
    <row r="465" customFormat="false" ht="18.75" hidden="false" customHeight="true" outlineLevel="0" collapsed="false">
      <c r="A465" s="113" t="n">
        <v>5373</v>
      </c>
      <c r="B465" s="66" t="n">
        <v>530000</v>
      </c>
      <c r="C465" s="67" t="s">
        <v>816</v>
      </c>
      <c r="D465" s="87" t="n">
        <f aca="false">SUM(E465:J465)</f>
        <v>0</v>
      </c>
      <c r="E465" s="87" t="n">
        <f aca="false">E466</f>
        <v>0</v>
      </c>
      <c r="F465" s="87" t="n">
        <f aca="false">F466</f>
        <v>0</v>
      </c>
      <c r="G465" s="87" t="n">
        <f aca="false">G466</f>
        <v>0</v>
      </c>
      <c r="H465" s="87" t="n">
        <f aca="false">H466</f>
        <v>0</v>
      </c>
      <c r="I465" s="87" t="n">
        <f aca="false">I466</f>
        <v>0</v>
      </c>
      <c r="J465" s="88" t="n">
        <f aca="false">J466</f>
        <v>0</v>
      </c>
    </row>
    <row r="466" customFormat="false" ht="18.75" hidden="false" customHeight="true" outlineLevel="0" collapsed="false">
      <c r="A466" s="113" t="n">
        <v>5374</v>
      </c>
      <c r="B466" s="66" t="n">
        <v>531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4" t="n">
        <v>5375</v>
      </c>
      <c r="B467" s="72" t="n">
        <v>531100</v>
      </c>
      <c r="C467" s="73" t="s">
        <v>818</v>
      </c>
      <c r="D467" s="84" t="n">
        <f aca="false">SUM(E467:J467)</f>
        <v>0</v>
      </c>
      <c r="E467" s="85"/>
      <c r="F467" s="85"/>
      <c r="G467" s="85"/>
      <c r="H467" s="85"/>
      <c r="I467" s="85"/>
      <c r="J467" s="86"/>
    </row>
    <row r="468" customFormat="false" ht="18.75" hidden="false" customHeight="true" outlineLevel="0" collapsed="false">
      <c r="A468" s="113" t="n">
        <v>5376</v>
      </c>
      <c r="B468" s="66" t="n">
        <v>540000</v>
      </c>
      <c r="C468" s="67" t="s">
        <v>819</v>
      </c>
      <c r="D468" s="87" t="n">
        <f aca="false">SUM(E468:J468)</f>
        <v>0</v>
      </c>
      <c r="E468" s="87" t="n">
        <f aca="false">E469+E471+E473</f>
        <v>0</v>
      </c>
      <c r="F468" s="87" t="n">
        <f aca="false">F469+F471+F473</f>
        <v>0</v>
      </c>
      <c r="G468" s="87" t="n">
        <f aca="false">G469+G471+G473</f>
        <v>0</v>
      </c>
      <c r="H468" s="87" t="n">
        <f aca="false">H469+H471+H473</f>
        <v>0</v>
      </c>
      <c r="I468" s="87" t="n">
        <f aca="false">I469+I471+I473</f>
        <v>0</v>
      </c>
      <c r="J468" s="88" t="n">
        <f aca="false">J469+J471+J473</f>
        <v>0</v>
      </c>
    </row>
    <row r="469" customFormat="false" ht="18.75" hidden="false" customHeight="true" outlineLevel="0" collapsed="false">
      <c r="A469" s="113" t="n">
        <v>5377</v>
      </c>
      <c r="B469" s="66" t="n">
        <v>541000</v>
      </c>
      <c r="C469" s="67" t="s">
        <v>820</v>
      </c>
      <c r="D469" s="87" t="n">
        <f aca="false">SUM(E469:J469)</f>
        <v>0</v>
      </c>
      <c r="E469" s="87" t="n">
        <f aca="false">E470</f>
        <v>0</v>
      </c>
      <c r="F469" s="87" t="n">
        <f aca="false">F470</f>
        <v>0</v>
      </c>
      <c r="G469" s="87" t="n">
        <f aca="false">G470</f>
        <v>0</v>
      </c>
      <c r="H469" s="87" t="n">
        <f aca="false">H470</f>
        <v>0</v>
      </c>
      <c r="I469" s="87" t="n">
        <f aca="false">I470</f>
        <v>0</v>
      </c>
      <c r="J469" s="88" t="n">
        <f aca="false">J470</f>
        <v>0</v>
      </c>
    </row>
    <row r="470" customFormat="false" ht="18.75" hidden="false" customHeight="true" outlineLevel="0" collapsed="false">
      <c r="A470" s="114" t="n">
        <v>5378</v>
      </c>
      <c r="B470" s="72" t="n">
        <v>541100</v>
      </c>
      <c r="C470" s="73" t="s">
        <v>821</v>
      </c>
      <c r="D470" s="84" t="n">
        <f aca="false">SUM(E470:J470)</f>
        <v>0</v>
      </c>
      <c r="E470" s="85"/>
      <c r="F470" s="85"/>
      <c r="G470" s="85"/>
      <c r="H470" s="85"/>
      <c r="I470" s="85"/>
      <c r="J470" s="86"/>
    </row>
    <row r="471" customFormat="false" ht="18.75" hidden="false" customHeight="true" outlineLevel="0" collapsed="false">
      <c r="A471" s="113" t="n">
        <v>5379</v>
      </c>
      <c r="B471" s="66" t="n">
        <v>542000</v>
      </c>
      <c r="C471" s="67" t="s">
        <v>822</v>
      </c>
      <c r="D471" s="87" t="n">
        <f aca="false">SUM(E471:J471)</f>
        <v>0</v>
      </c>
      <c r="E471" s="87" t="n">
        <f aca="false">E472</f>
        <v>0</v>
      </c>
      <c r="F471" s="87" t="n">
        <f aca="false">F472</f>
        <v>0</v>
      </c>
      <c r="G471" s="87" t="n">
        <f aca="false">G472</f>
        <v>0</v>
      </c>
      <c r="H471" s="87" t="n">
        <f aca="false">H472</f>
        <v>0</v>
      </c>
      <c r="I471" s="87" t="n">
        <f aca="false">I472</f>
        <v>0</v>
      </c>
      <c r="J471" s="88" t="n">
        <f aca="false">J472</f>
        <v>0</v>
      </c>
    </row>
    <row r="472" customFormat="false" ht="18.75" hidden="false" customHeight="true" outlineLevel="0" collapsed="false">
      <c r="A472" s="114" t="n">
        <v>5380</v>
      </c>
      <c r="B472" s="72" t="n">
        <v>542100</v>
      </c>
      <c r="C472" s="73" t="s">
        <v>823</v>
      </c>
      <c r="D472" s="84" t="n">
        <f aca="false">SUM(E472:J472)</f>
        <v>0</v>
      </c>
      <c r="E472" s="85"/>
      <c r="F472" s="85"/>
      <c r="G472" s="85"/>
      <c r="H472" s="85"/>
      <c r="I472" s="85"/>
      <c r="J472" s="86"/>
    </row>
    <row r="473" customFormat="false" ht="18.75" hidden="false" customHeight="true" outlineLevel="0" collapsed="false">
      <c r="A473" s="113" t="n">
        <v>5381</v>
      </c>
      <c r="B473" s="66" t="n">
        <v>543000</v>
      </c>
      <c r="C473" s="67" t="s">
        <v>824</v>
      </c>
      <c r="D473" s="87" t="n">
        <f aca="false">SUM(E473:J473)</f>
        <v>0</v>
      </c>
      <c r="E473" s="87" t="n">
        <f aca="false">E474+E475</f>
        <v>0</v>
      </c>
      <c r="F473" s="87" t="n">
        <f aca="false">F474+F475</f>
        <v>0</v>
      </c>
      <c r="G473" s="87" t="n">
        <f aca="false">G474+G475</f>
        <v>0</v>
      </c>
      <c r="H473" s="87" t="n">
        <f aca="false">H474+H475</f>
        <v>0</v>
      </c>
      <c r="I473" s="87" t="n">
        <f aca="false">I474+I475</f>
        <v>0</v>
      </c>
      <c r="J473" s="88" t="n">
        <f aca="false">J474+J475</f>
        <v>0</v>
      </c>
    </row>
    <row r="474" customFormat="false" ht="18.75" hidden="false" customHeight="true" outlineLevel="0" collapsed="false">
      <c r="A474" s="114" t="n">
        <v>5382</v>
      </c>
      <c r="B474" s="72" t="n">
        <v>543100</v>
      </c>
      <c r="C474" s="73" t="s">
        <v>825</v>
      </c>
      <c r="D474" s="84" t="n">
        <f aca="false">SUM(E474:J474)</f>
        <v>0</v>
      </c>
      <c r="E474" s="85"/>
      <c r="F474" s="85"/>
      <c r="G474" s="85"/>
      <c r="H474" s="85"/>
      <c r="I474" s="85"/>
      <c r="J474" s="86"/>
    </row>
    <row r="475" customFormat="false" ht="18.75" hidden="false" customHeight="true" outlineLevel="0" collapsed="false">
      <c r="A475" s="114" t="n">
        <v>5383</v>
      </c>
      <c r="B475" s="72" t="n">
        <v>5432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21" hidden="false" customHeight="false" outlineLevel="0" collapsed="false">
      <c r="A476" s="113" t="n">
        <v>5384</v>
      </c>
      <c r="B476" s="66" t="n">
        <v>550000</v>
      </c>
      <c r="C476" s="67" t="s">
        <v>827</v>
      </c>
      <c r="D476" s="87" t="n">
        <f aca="false">SUM(E476:J476)</f>
        <v>0</v>
      </c>
      <c r="E476" s="87" t="n">
        <f aca="false">E477</f>
        <v>0</v>
      </c>
      <c r="F476" s="87" t="n">
        <f aca="false">F477</f>
        <v>0</v>
      </c>
      <c r="G476" s="87" t="n">
        <f aca="false">G477</f>
        <v>0</v>
      </c>
      <c r="H476" s="87" t="n">
        <f aca="false">H477</f>
        <v>0</v>
      </c>
      <c r="I476" s="87" t="n">
        <f aca="false">I477</f>
        <v>0</v>
      </c>
      <c r="J476" s="88" t="n">
        <f aca="false">J477</f>
        <v>0</v>
      </c>
    </row>
    <row r="477" customFormat="false" ht="21" hidden="false" customHeight="false" outlineLevel="0" collapsed="false">
      <c r="A477" s="113" t="n">
        <v>5385</v>
      </c>
      <c r="B477" s="66" t="n">
        <v>551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21" hidden="false" customHeight="false" outlineLevel="0" collapsed="false">
      <c r="A478" s="114" t="n">
        <v>5386</v>
      </c>
      <c r="B478" s="72" t="n">
        <v>551100</v>
      </c>
      <c r="C478" s="73" t="s">
        <v>829</v>
      </c>
      <c r="D478" s="84" t="n">
        <f aca="false">SUM(E478:J478)</f>
        <v>0</v>
      </c>
      <c r="E478" s="85"/>
      <c r="F478" s="85"/>
      <c r="G478" s="85"/>
      <c r="H478" s="85"/>
      <c r="I478" s="85"/>
      <c r="J478" s="86"/>
    </row>
    <row r="479" customFormat="false" ht="21" hidden="false" customHeight="false" outlineLevel="0" collapsed="false">
      <c r="A479" s="113" t="n">
        <v>5387</v>
      </c>
      <c r="B479" s="66" t="n">
        <v>600000</v>
      </c>
      <c r="C479" s="67" t="s">
        <v>830</v>
      </c>
      <c r="D479" s="87" t="n">
        <f aca="false">SUM(E479:J479)</f>
        <v>0</v>
      </c>
      <c r="E479" s="87" t="n">
        <f aca="false">E480+E509</f>
        <v>0</v>
      </c>
      <c r="F479" s="87" t="n">
        <f aca="false">F480+F509</f>
        <v>0</v>
      </c>
      <c r="G479" s="87" t="n">
        <f aca="false">G480+G509</f>
        <v>0</v>
      </c>
      <c r="H479" s="87" t="n">
        <f aca="false">H480+H509</f>
        <v>0</v>
      </c>
      <c r="I479" s="87" t="n">
        <f aca="false">I480+I509</f>
        <v>0</v>
      </c>
      <c r="J479" s="88" t="n">
        <f aca="false">J480+J509</f>
        <v>0</v>
      </c>
    </row>
    <row r="480" customFormat="false" ht="13" hidden="false" customHeight="false" outlineLevel="0" collapsed="false">
      <c r="A480" s="113" t="n">
        <v>5388</v>
      </c>
      <c r="B480" s="66" t="n">
        <v>610000</v>
      </c>
      <c r="C480" s="67" t="s">
        <v>831</v>
      </c>
      <c r="D480" s="87" t="n">
        <f aca="false">SUM(E480:J480)</f>
        <v>0</v>
      </c>
      <c r="E480" s="87" t="n">
        <f aca="false">E481+E495+E503+E505+E507</f>
        <v>0</v>
      </c>
      <c r="F480" s="87" t="n">
        <f aca="false">F481+F495+F503+F505+F507</f>
        <v>0</v>
      </c>
      <c r="G480" s="87" t="n">
        <f aca="false">G481+G495+G503+G505+G507</f>
        <v>0</v>
      </c>
      <c r="H480" s="87" t="n">
        <f aca="false">H481+H495+H503+H505+H507</f>
        <v>0</v>
      </c>
      <c r="I480" s="87" t="n">
        <f aca="false">I481+I495+I503+I505+I507</f>
        <v>0</v>
      </c>
      <c r="J480" s="88" t="n">
        <f aca="false">J481+J495+J503+J505+J507</f>
        <v>0</v>
      </c>
    </row>
    <row r="481" customFormat="false" ht="13" hidden="false" customHeight="false" outlineLevel="0" collapsed="false">
      <c r="A481" s="113" t="n">
        <v>5389</v>
      </c>
      <c r="B481" s="66" t="n">
        <v>611000</v>
      </c>
      <c r="C481" s="67" t="s">
        <v>832</v>
      </c>
      <c r="D481" s="87" t="n">
        <f aca="false">SUM(E481:J481)</f>
        <v>0</v>
      </c>
      <c r="E481" s="87" t="n">
        <f aca="false">SUM(E482:E494)</f>
        <v>0</v>
      </c>
      <c r="F481" s="87" t="n">
        <f aca="false">SUM(F482:F494)</f>
        <v>0</v>
      </c>
      <c r="G481" s="87" t="n">
        <f aca="false">SUM(G482:G494)</f>
        <v>0</v>
      </c>
      <c r="H481" s="87" t="n">
        <f aca="false">SUM(H482:H494)</f>
        <v>0</v>
      </c>
      <c r="I481" s="87" t="n">
        <f aca="false">SUM(I482:I494)</f>
        <v>0</v>
      </c>
      <c r="J481" s="88" t="n">
        <f aca="false">SUM(J482:J494)</f>
        <v>0</v>
      </c>
    </row>
    <row r="482" customFormat="false" ht="13" hidden="false" customHeight="false" outlineLevel="0" collapsed="false">
      <c r="A482" s="114" t="n">
        <v>5390</v>
      </c>
      <c r="B482" s="72" t="n">
        <v>611100</v>
      </c>
      <c r="C482" s="73" t="s">
        <v>833</v>
      </c>
      <c r="D482" s="84" t="n">
        <f aca="false">SUM(E482:J482)</f>
        <v>0</v>
      </c>
      <c r="E482" s="85"/>
      <c r="F482" s="85"/>
      <c r="G482" s="85"/>
      <c r="H482" s="85"/>
      <c r="I482" s="85"/>
      <c r="J482" s="86"/>
    </row>
    <row r="483" customFormat="false" ht="18.75" hidden="false" customHeight="true" outlineLevel="0" collapsed="false">
      <c r="A483" s="114" t="n">
        <v>5391</v>
      </c>
      <c r="B483" s="72" t="n">
        <v>6112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3" hidden="false" customHeight="false" outlineLevel="0" collapsed="false">
      <c r="A484" s="114" t="n">
        <v>5392</v>
      </c>
      <c r="B484" s="72" t="n">
        <v>6113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2.75" hidden="false" customHeight="true" outlineLevel="0" collapsed="false">
      <c r="A485" s="115" t="s">
        <v>420</v>
      </c>
      <c r="B485" s="116" t="s">
        <v>421</v>
      </c>
      <c r="C485" s="117" t="s">
        <v>422</v>
      </c>
      <c r="D485" s="108" t="s">
        <v>612</v>
      </c>
      <c r="E485" s="108"/>
      <c r="F485" s="108"/>
      <c r="G485" s="108"/>
      <c r="H485" s="108"/>
      <c r="I485" s="108"/>
      <c r="J485" s="108"/>
    </row>
    <row r="486" customFormat="false" ht="12.75" hidden="false" customHeight="true" outlineLevel="0" collapsed="false">
      <c r="A486" s="115"/>
      <c r="B486" s="116"/>
      <c r="C486" s="117"/>
      <c r="D486" s="107" t="s">
        <v>613</v>
      </c>
      <c r="E486" s="107" t="s">
        <v>614</v>
      </c>
      <c r="F486" s="107"/>
      <c r="G486" s="107"/>
      <c r="H486" s="107"/>
      <c r="I486" s="107" t="s">
        <v>426</v>
      </c>
      <c r="J486" s="108" t="s">
        <v>427</v>
      </c>
    </row>
    <row r="487" customFormat="false" ht="52" hidden="false" customHeight="false" outlineLevel="0" collapsed="false">
      <c r="A487" s="115"/>
      <c r="B487" s="116"/>
      <c r="C487" s="117"/>
      <c r="D487" s="107"/>
      <c r="E487" s="107" t="s">
        <v>615</v>
      </c>
      <c r="F487" s="107" t="s">
        <v>429</v>
      </c>
      <c r="G487" s="107" t="s">
        <v>430</v>
      </c>
      <c r="H487" s="107" t="s">
        <v>431</v>
      </c>
      <c r="I487" s="107"/>
      <c r="J487" s="108"/>
    </row>
    <row r="488" customFormat="false" ht="13" hidden="false" customHeight="false" outlineLevel="0" collapsed="false">
      <c r="A488" s="118" t="s">
        <v>437</v>
      </c>
      <c r="B488" s="116" t="s">
        <v>438</v>
      </c>
      <c r="C488" s="119" t="s">
        <v>439</v>
      </c>
      <c r="D488" s="120" t="s">
        <v>440</v>
      </c>
      <c r="E488" s="120" t="s">
        <v>441</v>
      </c>
      <c r="F488" s="120" t="s">
        <v>442</v>
      </c>
      <c r="G488" s="120" t="s">
        <v>443</v>
      </c>
      <c r="H488" s="120" t="s">
        <v>444</v>
      </c>
      <c r="I488" s="120" t="s">
        <v>445</v>
      </c>
      <c r="J488" s="121" t="s">
        <v>186</v>
      </c>
    </row>
    <row r="489" customFormat="false" ht="18.75" hidden="false" customHeight="true" outlineLevel="0" collapsed="false">
      <c r="A489" s="114" t="n">
        <v>5393</v>
      </c>
      <c r="B489" s="72" t="n">
        <v>611400</v>
      </c>
      <c r="C489" s="73" t="s">
        <v>836</v>
      </c>
      <c r="D489" s="84" t="n">
        <f aca="false">SUM(E489:J489)</f>
        <v>0</v>
      </c>
      <c r="E489" s="85"/>
      <c r="F489" s="85"/>
      <c r="G489" s="85"/>
      <c r="H489" s="85"/>
      <c r="I489" s="85"/>
      <c r="J489" s="86"/>
    </row>
    <row r="490" customFormat="false" ht="18.75" hidden="false" customHeight="true" outlineLevel="0" collapsed="false">
      <c r="A490" s="114" t="n">
        <v>5394</v>
      </c>
      <c r="B490" s="72" t="n">
        <v>6115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4" t="n">
        <v>5395</v>
      </c>
      <c r="B491" s="72" t="n">
        <v>6116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4" t="n">
        <v>5396</v>
      </c>
      <c r="B492" s="72" t="n">
        <v>6117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4" t="n">
        <v>5397</v>
      </c>
      <c r="B493" s="72" t="n">
        <v>6118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4" t="n">
        <v>5398</v>
      </c>
      <c r="B494" s="72" t="n">
        <v>611900</v>
      </c>
      <c r="C494" s="73" t="s">
        <v>582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3" hidden="false" customHeight="false" outlineLevel="0" collapsed="false">
      <c r="A495" s="113" t="n">
        <v>5399</v>
      </c>
      <c r="B495" s="66" t="n">
        <v>612000</v>
      </c>
      <c r="C495" s="67" t="s">
        <v>841</v>
      </c>
      <c r="D495" s="87" t="n">
        <f aca="false">SUM(E495:J495)</f>
        <v>0</v>
      </c>
      <c r="E495" s="87" t="n">
        <f aca="false">SUM(E496:E502)</f>
        <v>0</v>
      </c>
      <c r="F495" s="87" t="n">
        <f aca="false">SUM(F496:F502)</f>
        <v>0</v>
      </c>
      <c r="G495" s="87" t="n">
        <f aca="false">SUM(G496:G502)</f>
        <v>0</v>
      </c>
      <c r="H495" s="87" t="n">
        <f aca="false">SUM(H496:H502)</f>
        <v>0</v>
      </c>
      <c r="I495" s="87" t="n">
        <f aca="false">SUM(I496:I502)</f>
        <v>0</v>
      </c>
      <c r="J495" s="88" t="n">
        <f aca="false">SUM(J496:J502)</f>
        <v>0</v>
      </c>
    </row>
    <row r="496" customFormat="false" ht="27" hidden="false" customHeight="true" outlineLevel="0" collapsed="false">
      <c r="A496" s="114" t="n">
        <v>5400</v>
      </c>
      <c r="B496" s="72" t="n">
        <v>612100</v>
      </c>
      <c r="C496" s="73" t="s">
        <v>842</v>
      </c>
      <c r="D496" s="84" t="n">
        <f aca="false">SUM(E496:J496)</f>
        <v>0</v>
      </c>
      <c r="E496" s="85"/>
      <c r="F496" s="85"/>
      <c r="G496" s="85"/>
      <c r="H496" s="85"/>
      <c r="I496" s="85"/>
      <c r="J496" s="86"/>
    </row>
    <row r="497" customFormat="false" ht="18.75" hidden="false" customHeight="true" outlineLevel="0" collapsed="false">
      <c r="A497" s="114" t="n">
        <v>5401</v>
      </c>
      <c r="B497" s="72" t="n">
        <v>6122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4" t="n">
        <v>5402</v>
      </c>
      <c r="B498" s="72" t="n">
        <v>6123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4" t="n">
        <v>5403</v>
      </c>
      <c r="B499" s="72" t="n">
        <v>6124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4" t="n">
        <v>5404</v>
      </c>
      <c r="B500" s="72" t="n">
        <v>6125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4" t="n">
        <v>5405</v>
      </c>
      <c r="B501" s="72" t="n">
        <v>6126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4" t="n">
        <v>5406</v>
      </c>
      <c r="B502" s="72" t="n">
        <v>612900</v>
      </c>
      <c r="C502" s="73" t="s">
        <v>590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3" t="n">
        <v>5407</v>
      </c>
      <c r="B503" s="66" t="n">
        <v>613000</v>
      </c>
      <c r="C503" s="67" t="s">
        <v>848</v>
      </c>
      <c r="D503" s="87" t="n">
        <f aca="false">SUM(E503:J503)</f>
        <v>0</v>
      </c>
      <c r="E503" s="87" t="n">
        <f aca="false">E504</f>
        <v>0</v>
      </c>
      <c r="F503" s="87" t="n">
        <f aca="false">F504</f>
        <v>0</v>
      </c>
      <c r="G503" s="87" t="n">
        <f aca="false">G504</f>
        <v>0</v>
      </c>
      <c r="H503" s="87" t="n">
        <f aca="false">H504</f>
        <v>0</v>
      </c>
      <c r="I503" s="87" t="n">
        <f aca="false">I504</f>
        <v>0</v>
      </c>
      <c r="J503" s="88" t="n">
        <f aca="false">J504</f>
        <v>0</v>
      </c>
    </row>
    <row r="504" customFormat="false" ht="18.75" hidden="false" customHeight="true" outlineLevel="0" collapsed="false">
      <c r="A504" s="114" t="n">
        <v>5408</v>
      </c>
      <c r="B504" s="72" t="n">
        <v>613100</v>
      </c>
      <c r="C504" s="73" t="s">
        <v>849</v>
      </c>
      <c r="D504" s="84" t="n">
        <f aca="false">SUM(E504:J504)</f>
        <v>0</v>
      </c>
      <c r="E504" s="85"/>
      <c r="F504" s="85"/>
      <c r="G504" s="85"/>
      <c r="H504" s="85"/>
      <c r="I504" s="85"/>
      <c r="J504" s="86"/>
    </row>
    <row r="505" customFormat="false" ht="13" hidden="false" customHeight="false" outlineLevel="0" collapsed="false">
      <c r="A505" s="113" t="n">
        <v>5409</v>
      </c>
      <c r="B505" s="66" t="n">
        <v>614000</v>
      </c>
      <c r="C505" s="67" t="s">
        <v>850</v>
      </c>
      <c r="D505" s="87" t="n">
        <f aca="false">SUM(E505:J505)</f>
        <v>0</v>
      </c>
      <c r="E505" s="87" t="n">
        <f aca="false">E506</f>
        <v>0</v>
      </c>
      <c r="F505" s="87" t="n">
        <f aca="false">F506</f>
        <v>0</v>
      </c>
      <c r="G505" s="87" t="n">
        <f aca="false">G506</f>
        <v>0</v>
      </c>
      <c r="H505" s="87" t="n">
        <f aca="false">H506</f>
        <v>0</v>
      </c>
      <c r="I505" s="87" t="n">
        <f aca="false">I506</f>
        <v>0</v>
      </c>
      <c r="J505" s="88" t="n">
        <f aca="false">J506</f>
        <v>0</v>
      </c>
    </row>
    <row r="506" customFormat="false" ht="18.75" hidden="false" customHeight="true" outlineLevel="0" collapsed="false">
      <c r="A506" s="114" t="n">
        <v>5410</v>
      </c>
      <c r="B506" s="72" t="n">
        <v>614100</v>
      </c>
      <c r="C506" s="73" t="s">
        <v>851</v>
      </c>
      <c r="D506" s="84" t="n">
        <f aca="false">SUM(E506:J506)</f>
        <v>0</v>
      </c>
      <c r="E506" s="85"/>
      <c r="F506" s="85"/>
      <c r="G506" s="85"/>
      <c r="H506" s="85"/>
      <c r="I506" s="85"/>
      <c r="J506" s="86"/>
    </row>
    <row r="507" customFormat="false" ht="13" hidden="false" customHeight="false" outlineLevel="0" collapsed="false">
      <c r="A507" s="113" t="n">
        <v>5411</v>
      </c>
      <c r="B507" s="66" t="n">
        <v>615000</v>
      </c>
      <c r="C507" s="67" t="s">
        <v>852</v>
      </c>
      <c r="D507" s="87" t="n">
        <f aca="false">SUM(E507:J507)</f>
        <v>0</v>
      </c>
      <c r="E507" s="87" t="n">
        <f aca="false">E508</f>
        <v>0</v>
      </c>
      <c r="F507" s="87" t="n">
        <f aca="false">F508</f>
        <v>0</v>
      </c>
      <c r="G507" s="87" t="n">
        <f aca="false">G508</f>
        <v>0</v>
      </c>
      <c r="H507" s="87" t="n">
        <f aca="false">H508</f>
        <v>0</v>
      </c>
      <c r="I507" s="87" t="n">
        <f aca="false">I508</f>
        <v>0</v>
      </c>
      <c r="J507" s="88" t="n">
        <f aca="false">J508</f>
        <v>0</v>
      </c>
    </row>
    <row r="508" customFormat="false" ht="18.75" hidden="false" customHeight="true" outlineLevel="0" collapsed="false">
      <c r="A508" s="114" t="n">
        <v>5412</v>
      </c>
      <c r="B508" s="72" t="n">
        <v>615100</v>
      </c>
      <c r="C508" s="73" t="s">
        <v>853</v>
      </c>
      <c r="D508" s="84" t="n">
        <f aca="false">SUM(E508:J508)</f>
        <v>0</v>
      </c>
      <c r="E508" s="85"/>
      <c r="F508" s="85"/>
      <c r="G508" s="85"/>
      <c r="H508" s="85"/>
      <c r="I508" s="85"/>
      <c r="J508" s="86"/>
    </row>
    <row r="509" customFormat="false" ht="13" hidden="false" customHeight="false" outlineLevel="0" collapsed="false">
      <c r="A509" s="113" t="n">
        <v>5413</v>
      </c>
      <c r="B509" s="66" t="n">
        <v>620000</v>
      </c>
      <c r="C509" s="67" t="s">
        <v>854</v>
      </c>
      <c r="D509" s="87" t="n">
        <f aca="false">SUM(E509:J509)</f>
        <v>0</v>
      </c>
      <c r="E509" s="87" t="n">
        <f aca="false">E510+E524+E533</f>
        <v>0</v>
      </c>
      <c r="F509" s="87" t="n">
        <f aca="false">F510+F524+F533</f>
        <v>0</v>
      </c>
      <c r="G509" s="87" t="n">
        <f aca="false">G510+G524+G533</f>
        <v>0</v>
      </c>
      <c r="H509" s="87" t="n">
        <f aca="false">H510+H524+H533</f>
        <v>0</v>
      </c>
      <c r="I509" s="87" t="n">
        <f aca="false">I510+I524+I533</f>
        <v>0</v>
      </c>
      <c r="J509" s="88" t="n">
        <f aca="false">J510+J524+J533</f>
        <v>0</v>
      </c>
    </row>
    <row r="510" customFormat="false" ht="13" hidden="false" customHeight="false" outlineLevel="0" collapsed="false">
      <c r="A510" s="113" t="n">
        <v>5414</v>
      </c>
      <c r="B510" s="66" t="n">
        <v>621000</v>
      </c>
      <c r="C510" s="67" t="s">
        <v>855</v>
      </c>
      <c r="D510" s="87" t="n">
        <f aca="false">SUM(E510:J510)</f>
        <v>0</v>
      </c>
      <c r="E510" s="87" t="n">
        <f aca="false">SUM(E511:E523)</f>
        <v>0</v>
      </c>
      <c r="F510" s="87" t="n">
        <f aca="false">SUM(F511:F523)</f>
        <v>0</v>
      </c>
      <c r="G510" s="87" t="n">
        <f aca="false">SUM(G511:G523)</f>
        <v>0</v>
      </c>
      <c r="H510" s="87" t="n">
        <f aca="false">SUM(H511:H523)</f>
        <v>0</v>
      </c>
      <c r="I510" s="87" t="n">
        <f aca="false">SUM(I511:I523)</f>
        <v>0</v>
      </c>
      <c r="J510" s="88" t="n">
        <f aca="false">SUM(J511:J523)</f>
        <v>0</v>
      </c>
    </row>
    <row r="511" customFormat="false" ht="18.75" hidden="false" customHeight="true" outlineLevel="0" collapsed="false">
      <c r="A511" s="114" t="n">
        <v>5415</v>
      </c>
      <c r="B511" s="72" t="n">
        <v>621100</v>
      </c>
      <c r="C511" s="73" t="s">
        <v>856</v>
      </c>
      <c r="D511" s="84" t="n">
        <f aca="false">SUM(E511:J511)</f>
        <v>0</v>
      </c>
      <c r="E511" s="85"/>
      <c r="F511" s="85"/>
      <c r="G511" s="85"/>
      <c r="H511" s="85"/>
      <c r="I511" s="85"/>
      <c r="J511" s="86"/>
    </row>
    <row r="512" customFormat="false" ht="12.75" hidden="false" customHeight="true" outlineLevel="0" collapsed="false">
      <c r="A512" s="115" t="s">
        <v>420</v>
      </c>
      <c r="B512" s="116" t="s">
        <v>421</v>
      </c>
      <c r="C512" s="117" t="s">
        <v>422</v>
      </c>
      <c r="D512" s="108" t="s">
        <v>612</v>
      </c>
      <c r="E512" s="108"/>
      <c r="F512" s="108"/>
      <c r="G512" s="108"/>
      <c r="H512" s="108"/>
      <c r="I512" s="108"/>
      <c r="J512" s="108"/>
    </row>
    <row r="513" customFormat="false" ht="12.75" hidden="false" customHeight="true" outlineLevel="0" collapsed="false">
      <c r="A513" s="115"/>
      <c r="B513" s="116"/>
      <c r="C513" s="117"/>
      <c r="D513" s="107" t="s">
        <v>613</v>
      </c>
      <c r="E513" s="107" t="s">
        <v>614</v>
      </c>
      <c r="F513" s="107"/>
      <c r="G513" s="107"/>
      <c r="H513" s="107"/>
      <c r="I513" s="107" t="s">
        <v>426</v>
      </c>
      <c r="J513" s="108" t="s">
        <v>427</v>
      </c>
    </row>
    <row r="514" customFormat="false" ht="52" hidden="false" customHeight="false" outlineLevel="0" collapsed="false">
      <c r="A514" s="115"/>
      <c r="B514" s="116"/>
      <c r="C514" s="117"/>
      <c r="D514" s="107"/>
      <c r="E514" s="107" t="s">
        <v>615</v>
      </c>
      <c r="F514" s="107" t="s">
        <v>429</v>
      </c>
      <c r="G514" s="107" t="s">
        <v>430</v>
      </c>
      <c r="H514" s="107" t="s">
        <v>431</v>
      </c>
      <c r="I514" s="107"/>
      <c r="J514" s="108"/>
    </row>
    <row r="515" customFormat="false" ht="13" hidden="false" customHeight="false" outlineLevel="0" collapsed="false">
      <c r="A515" s="118" t="s">
        <v>437</v>
      </c>
      <c r="B515" s="116" t="s">
        <v>438</v>
      </c>
      <c r="C515" s="119" t="s">
        <v>439</v>
      </c>
      <c r="D515" s="120" t="n">
        <v>4</v>
      </c>
      <c r="E515" s="120" t="s">
        <v>441</v>
      </c>
      <c r="F515" s="120" t="s">
        <v>442</v>
      </c>
      <c r="G515" s="120" t="s">
        <v>443</v>
      </c>
      <c r="H515" s="120" t="s">
        <v>444</v>
      </c>
      <c r="I515" s="120" t="s">
        <v>445</v>
      </c>
      <c r="J515" s="121" t="s">
        <v>186</v>
      </c>
    </row>
    <row r="516" customFormat="false" ht="18.75" hidden="false" customHeight="true" outlineLevel="0" collapsed="false">
      <c r="A516" s="114" t="n">
        <v>5416</v>
      </c>
      <c r="B516" s="72" t="n">
        <v>621200</v>
      </c>
      <c r="C516" s="73" t="s">
        <v>857</v>
      </c>
      <c r="D516" s="84" t="n">
        <f aca="false">SUM(E516:J516)</f>
        <v>0</v>
      </c>
      <c r="E516" s="85"/>
      <c r="F516" s="85"/>
      <c r="G516" s="85"/>
      <c r="H516" s="85"/>
      <c r="I516" s="85"/>
      <c r="J516" s="86"/>
    </row>
    <row r="517" customFormat="false" ht="18.75" hidden="false" customHeight="true" outlineLevel="0" collapsed="false">
      <c r="A517" s="114" t="n">
        <v>5417</v>
      </c>
      <c r="B517" s="72" t="n">
        <v>6213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4" t="n">
        <v>5418</v>
      </c>
      <c r="B518" s="72" t="n">
        <v>6214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4" t="n">
        <v>5419</v>
      </c>
      <c r="B519" s="72" t="n">
        <v>6215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4" t="n">
        <v>5420</v>
      </c>
      <c r="B520" s="72" t="n">
        <v>6216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4" t="n">
        <v>5421</v>
      </c>
      <c r="B521" s="72" t="n">
        <v>6217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3" hidden="false" customHeight="false" outlineLevel="0" collapsed="false">
      <c r="A522" s="114" t="n">
        <v>5422</v>
      </c>
      <c r="B522" s="72" t="n">
        <v>6218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8.75" hidden="false" customHeight="true" outlineLevel="0" collapsed="false">
      <c r="A523" s="114" t="n">
        <v>5423</v>
      </c>
      <c r="B523" s="72" t="n">
        <v>6219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26.25" hidden="false" customHeight="true" outlineLevel="0" collapsed="false">
      <c r="A524" s="113" t="n">
        <v>5424</v>
      </c>
      <c r="B524" s="66" t="n">
        <v>622000</v>
      </c>
      <c r="C524" s="67" t="s">
        <v>865</v>
      </c>
      <c r="D524" s="87" t="n">
        <f aca="false">SUM(E524:J524)</f>
        <v>0</v>
      </c>
      <c r="E524" s="87" t="n">
        <f aca="false">SUM(E525:E532)</f>
        <v>0</v>
      </c>
      <c r="F524" s="87" t="n">
        <f aca="false">SUM(F525:F532)</f>
        <v>0</v>
      </c>
      <c r="G524" s="87" t="n">
        <f aca="false">SUM(G525:G532)</f>
        <v>0</v>
      </c>
      <c r="H524" s="87" t="n">
        <f aca="false">SUM(H525:H532)</f>
        <v>0</v>
      </c>
      <c r="I524" s="87" t="n">
        <f aca="false">SUM(I525:I532)</f>
        <v>0</v>
      </c>
      <c r="J524" s="88" t="n">
        <f aca="false">SUM(J525:J532)</f>
        <v>0</v>
      </c>
    </row>
    <row r="525" customFormat="false" ht="18.75" hidden="false" customHeight="true" outlineLevel="0" collapsed="false">
      <c r="A525" s="114" t="n">
        <v>5425</v>
      </c>
      <c r="B525" s="72" t="n">
        <v>622100</v>
      </c>
      <c r="C525" s="73" t="s">
        <v>866</v>
      </c>
      <c r="D525" s="84" t="n">
        <f aca="false">SUM(E525:J525)</f>
        <v>0</v>
      </c>
      <c r="E525" s="85"/>
      <c r="F525" s="85"/>
      <c r="G525" s="85"/>
      <c r="H525" s="85"/>
      <c r="I525" s="85"/>
      <c r="J525" s="86"/>
    </row>
    <row r="526" customFormat="false" ht="18.75" hidden="false" customHeight="true" outlineLevel="0" collapsed="false">
      <c r="A526" s="114" t="n">
        <v>5426</v>
      </c>
      <c r="B526" s="72" t="n">
        <v>6222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4" t="n">
        <v>5427</v>
      </c>
      <c r="B527" s="72" t="n">
        <v>6223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4" t="n">
        <v>5428</v>
      </c>
      <c r="B528" s="72" t="n">
        <v>6224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4" t="n">
        <v>5429</v>
      </c>
      <c r="B529" s="72" t="n">
        <v>6225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4" t="n">
        <v>5430</v>
      </c>
      <c r="B530" s="72" t="n">
        <v>6226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4" t="n">
        <v>5431</v>
      </c>
      <c r="B531" s="72" t="n">
        <v>6227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4" t="n">
        <v>5432</v>
      </c>
      <c r="B532" s="72" t="n">
        <v>6228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21" hidden="false" customHeight="false" outlineLevel="0" collapsed="false">
      <c r="A533" s="113" t="n">
        <v>5433</v>
      </c>
      <c r="B533" s="66" t="n">
        <v>623000</v>
      </c>
      <c r="C533" s="67" t="s">
        <v>874</v>
      </c>
      <c r="D533" s="87" t="n">
        <f aca="false">SUM(E533:J533)</f>
        <v>0</v>
      </c>
      <c r="E533" s="87" t="n">
        <f aca="false">E534</f>
        <v>0</v>
      </c>
      <c r="F533" s="87" t="n">
        <f aca="false">F534</f>
        <v>0</v>
      </c>
      <c r="G533" s="87" t="n">
        <f aca="false">G534</f>
        <v>0</v>
      </c>
      <c r="H533" s="87" t="n">
        <f aca="false">H534</f>
        <v>0</v>
      </c>
      <c r="I533" s="87" t="n">
        <f aca="false">I534</f>
        <v>0</v>
      </c>
      <c r="J533" s="88" t="n">
        <f aca="false">J534</f>
        <v>0</v>
      </c>
    </row>
    <row r="534" customFormat="false" ht="21" hidden="false" customHeight="false" outlineLevel="0" collapsed="false">
      <c r="A534" s="114" t="n">
        <v>5434</v>
      </c>
      <c r="B534" s="72" t="n">
        <v>623100</v>
      </c>
      <c r="C534" s="73" t="s">
        <v>875</v>
      </c>
      <c r="D534" s="84" t="n">
        <f aca="false">SUM(E534:J534)</f>
        <v>0</v>
      </c>
      <c r="E534" s="85"/>
      <c r="F534" s="85"/>
      <c r="G534" s="85"/>
      <c r="H534" s="85"/>
      <c r="I534" s="85"/>
      <c r="J534" s="86"/>
    </row>
    <row r="535" customFormat="false" ht="18.75" hidden="false" customHeight="true" outlineLevel="0" collapsed="false">
      <c r="A535" s="124" t="n">
        <v>5435</v>
      </c>
      <c r="B535" s="95"/>
      <c r="C535" s="96" t="s">
        <v>876</v>
      </c>
      <c r="D535" s="97" t="n">
        <f aca="false">SUM(E535:J535)</f>
        <v>713865</v>
      </c>
      <c r="E535" s="97" t="n">
        <f aca="false">E232+E479</f>
        <v>68000</v>
      </c>
      <c r="F535" s="97" t="n">
        <f aca="false">F232+F479</f>
        <v>0</v>
      </c>
      <c r="G535" s="97" t="n">
        <f aca="false">G232+G479</f>
        <v>4000</v>
      </c>
      <c r="H535" s="97" t="n">
        <f aca="false">H232+H479</f>
        <v>390000</v>
      </c>
      <c r="I535" s="97" t="n">
        <f aca="false">I232+I479</f>
        <v>9365</v>
      </c>
      <c r="J535" s="125" t="n">
        <f aca="false">J232+J479</f>
        <v>242500</v>
      </c>
    </row>
    <row r="536" customFormat="false" ht="18.75" hidden="false" customHeight="true" outlineLevel="0" collapsed="false">
      <c r="A536" s="126"/>
      <c r="B536" s="127"/>
      <c r="C536" s="128"/>
      <c r="D536" s="129"/>
      <c r="E536" s="129"/>
      <c r="F536" s="129"/>
      <c r="G536" s="129"/>
      <c r="H536" s="129"/>
      <c r="I536" s="129"/>
      <c r="J536" s="129"/>
    </row>
    <row r="537" s="133" customFormat="true" ht="29.25" hidden="false" customHeight="true" outlineLevel="0" collapsed="false">
      <c r="A537" s="130"/>
      <c r="B537" s="131"/>
      <c r="C537" s="131"/>
      <c r="D537" s="132"/>
      <c r="E537" s="132"/>
      <c r="H537" s="134"/>
      <c r="I537" s="134"/>
      <c r="M537" s="135"/>
      <c r="N537" s="135"/>
      <c r="O537" s="135"/>
      <c r="P537" s="135"/>
      <c r="Q537" s="135"/>
      <c r="R537" s="135"/>
    </row>
    <row r="538" s="133" customFormat="true" ht="13" hidden="false" customHeight="false" outlineLevel="0" collapsed="false">
      <c r="A538" s="136"/>
      <c r="B538" s="131"/>
      <c r="C538" s="131"/>
    </row>
    <row r="539" s="133" customFormat="true" ht="13" hidden="false" customHeight="false" outlineLevel="0" collapsed="false">
      <c r="A539" s="136"/>
      <c r="B539" s="131"/>
      <c r="C539" s="131"/>
    </row>
    <row r="540" s="133" customFormat="true" ht="13" hidden="false" customHeight="false" outlineLevel="0" collapsed="false">
      <c r="A540" s="136"/>
      <c r="B540" s="131"/>
      <c r="C540" s="131"/>
    </row>
    <row r="541" s="133" customFormat="true" ht="13" hidden="false" customHeight="false" outlineLevel="0" collapsed="false">
      <c r="A541" s="136"/>
      <c r="B541" s="131"/>
      <c r="C541" s="131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8:A230"/>
    <mergeCell ref="B228:B230"/>
    <mergeCell ref="C228:C230"/>
    <mergeCell ref="D228:J228"/>
    <mergeCell ref="D229:D230"/>
    <mergeCell ref="E229:H229"/>
    <mergeCell ref="I229:I230"/>
    <mergeCell ref="J229:J230"/>
    <mergeCell ref="A247:A249"/>
    <mergeCell ref="B247:B249"/>
    <mergeCell ref="C247:C249"/>
    <mergeCell ref="D247:J247"/>
    <mergeCell ref="D248:D249"/>
    <mergeCell ref="E248:H248"/>
    <mergeCell ref="I248:I249"/>
    <mergeCell ref="J248:J249"/>
    <mergeCell ref="A283:A285"/>
    <mergeCell ref="B283:B285"/>
    <mergeCell ref="C283:C285"/>
    <mergeCell ref="D283:J283"/>
    <mergeCell ref="D284:D285"/>
    <mergeCell ref="E284:H284"/>
    <mergeCell ref="I284:I285"/>
    <mergeCell ref="J284:J285"/>
    <mergeCell ref="A314:A316"/>
    <mergeCell ref="B314:B316"/>
    <mergeCell ref="C314:C316"/>
    <mergeCell ref="D314:J314"/>
    <mergeCell ref="D315:D316"/>
    <mergeCell ref="E315:H315"/>
    <mergeCell ref="I315:I316"/>
    <mergeCell ref="J315:J316"/>
    <mergeCell ref="A344:A346"/>
    <mergeCell ref="B344:B346"/>
    <mergeCell ref="C344:C346"/>
    <mergeCell ref="D344:J344"/>
    <mergeCell ref="D345:D346"/>
    <mergeCell ref="E345:H345"/>
    <mergeCell ref="I345:I346"/>
    <mergeCell ref="J345:J346"/>
    <mergeCell ref="A370:A372"/>
    <mergeCell ref="B370:B372"/>
    <mergeCell ref="C370:C372"/>
    <mergeCell ref="D370:J370"/>
    <mergeCell ref="D371:D372"/>
    <mergeCell ref="E371:H371"/>
    <mergeCell ref="I371:I372"/>
    <mergeCell ref="J371:J372"/>
    <mergeCell ref="A395:A397"/>
    <mergeCell ref="B395:B397"/>
    <mergeCell ref="C395:C397"/>
    <mergeCell ref="D395:J395"/>
    <mergeCell ref="D396:D397"/>
    <mergeCell ref="E396:H396"/>
    <mergeCell ref="I396:I397"/>
    <mergeCell ref="J396:J397"/>
    <mergeCell ref="A423:A425"/>
    <mergeCell ref="B423:B425"/>
    <mergeCell ref="C423:C425"/>
    <mergeCell ref="D423:J423"/>
    <mergeCell ref="D424:D425"/>
    <mergeCell ref="E424:H424"/>
    <mergeCell ref="I424:I425"/>
    <mergeCell ref="J424:J425"/>
    <mergeCell ref="A457:A459"/>
    <mergeCell ref="B457:B459"/>
    <mergeCell ref="C457:C459"/>
    <mergeCell ref="D457:J457"/>
    <mergeCell ref="D458:D459"/>
    <mergeCell ref="E458:H458"/>
    <mergeCell ref="I458:I459"/>
    <mergeCell ref="J458:J459"/>
    <mergeCell ref="A485:A487"/>
    <mergeCell ref="B485:B487"/>
    <mergeCell ref="C485:C487"/>
    <mergeCell ref="D485:J485"/>
    <mergeCell ref="D486:D487"/>
    <mergeCell ref="E486:H486"/>
    <mergeCell ref="I486:I487"/>
    <mergeCell ref="J486:J487"/>
    <mergeCell ref="A512:A514"/>
    <mergeCell ref="B512:B514"/>
    <mergeCell ref="C512:C514"/>
    <mergeCell ref="D512:J512"/>
    <mergeCell ref="D513:D514"/>
    <mergeCell ref="E513:H513"/>
    <mergeCell ref="I513:I514"/>
    <mergeCell ref="J513:J514"/>
    <mergeCell ref="D537:E537"/>
    <mergeCell ref="H537:I537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3 D232:J246 D251:J282 D287:J313 D318:J343 D348:J369 D374:J394 D399:J422 D427:J456 D461:J484 D489:J511 D516:J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6" man="true" max="16383" min="0"/>
    <brk id="282" man="true" max="16383" min="0"/>
    <brk id="313" man="true" max="16383" min="0"/>
    <brk id="343" man="true" max="16383" min="0"/>
    <brk id="369" man="true" max="16383" min="0"/>
    <brk id="394" man="true" max="16383" min="0"/>
    <brk id="422" man="true" max="16383" min="0"/>
    <brk id="456" man="true" max="16383" min="0"/>
    <brk id="484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Irena</cp:lastModifiedBy>
  <cp:lastPrinted>2020-01-30T11:06:08Z</cp:lastPrinted>
  <dcterms:modified xsi:type="dcterms:W3CDTF">2022-06-10T11:48:59Z</dcterms:modified>
  <cp:revision>0</cp:revision>
  <dc:subject/>
  <dc:title/>
</cp:coreProperties>
</file>